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ents" sheetId="1" state="visible" r:id="rId2"/>
    <sheet name="Demand_Outlook" sheetId="2" state="visible" r:id="rId3"/>
    <sheet name="Demand_HighDaily" sheetId="3" state="visible" r:id="rId4"/>
    <sheet name="Demand_Annual-AverageDaily" sheetId="4" state="visible" r:id="rId5"/>
    <sheet name="Demand_History_TSOs" sheetId="5" state="visible" r:id="rId6"/>
    <sheet name="Supply-Demand" sheetId="6" state="visible" r:id="rId7"/>
    <sheet name="Supply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ENTSOG 2010-2019 did not include Switzer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6</xdr:row>
                <xdr:rowOff>13</xdr:rowOff>
              </xdr:from>
              <xdr:to>
                <xdr:col>3</xdr:col>
                <xdr:colOff>45</xdr:colOff>
                <xdr:row>18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EU-27 + CH + Energy Community (currently without B&amp;H and Monteneg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0</xdr:colOff>
                <xdr:row>14</xdr:row>
                <xdr:rowOff>5</xdr:rowOff>
              </xdr:from>
              <xdr:to>
                <xdr:col>2</xdr:col>
                <xdr:colOff>77</xdr:colOff>
                <xdr:row>18</xdr:row>
                <xdr:rowOff>1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Base year for IEA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3</xdr:row>
                <xdr:rowOff>18</xdr:rowOff>
              </xdr:from>
              <xdr:to>
                <xdr:col>4</xdr:col>
                <xdr:colOff>51</xdr:colOff>
                <xdr:row>37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Base year for IEA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6</xdr:row>
                <xdr:rowOff>18</xdr:rowOff>
              </xdr:from>
              <xdr:to>
                <xdr:col>4</xdr:col>
                <xdr:colOff>51</xdr:colOff>
                <xdr:row>40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Base year for IEA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4</xdr:row>
                <xdr:rowOff>3</xdr:rowOff>
              </xdr:from>
              <xdr:to>
                <xdr:col>4</xdr:col>
                <xdr:colOff>86</xdr:colOff>
                <xdr:row>7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Base year for IEA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5</xdr:row>
                <xdr:rowOff>4</xdr:rowOff>
              </xdr:from>
              <xdr:to>
                <xdr:col>4</xdr:col>
                <xdr:colOff>86</xdr:colOff>
                <xdr:row>8</xdr:row>
                <xdr:rowOff>1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Actual figures:
ENTSOG Country Profiles 2010 or, where not available, BP July 2010
For B&amp;H, FYROM and Montenegro estimates based on 10% of Croatian dem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4</xdr:row>
                <xdr:rowOff>5</xdr:rowOff>
              </xdr:from>
              <xdr:to>
                <xdr:col>5</xdr:col>
                <xdr:colOff>58</xdr:colOff>
                <xdr:row>29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Eurogas 2009 forecast (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21</xdr:row>
                <xdr:rowOff>20</xdr:rowOff>
              </xdr:from>
              <xdr:to>
                <xdr:col>4</xdr:col>
                <xdr:colOff>86</xdr:colOff>
                <xdr:row>25</xdr:row>
                <xdr:rowOff>17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</rPr>
          <t xml:space="preserve">Eurogas 2009 forecast (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24</xdr:row>
                <xdr:rowOff>17</xdr:rowOff>
              </xdr:from>
              <xdr:to>
                <xdr:col>4</xdr:col>
                <xdr:colOff>86</xdr:colOff>
                <xdr:row>29</xdr:row>
                <xdr:rowOff>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Eurogas 2009 forecast (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</xdr:row>
                <xdr:rowOff>163</xdr:rowOff>
              </xdr:from>
              <xdr:to>
                <xdr:col>6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Demand defined for -17°C average daily temperature according to the network design criteria applicable in the Netherlands (the temperature is considered to be lower than under 1in20 climatic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6</xdr:rowOff>
              </xdr:from>
              <xdr:to>
                <xdr:col>7</xdr:col>
                <xdr:colOff>57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TYNDP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</xdr:row>
                <xdr:rowOff>9</xdr:rowOff>
              </xdr:from>
              <xdr:to>
                <xdr:col>8</xdr:col>
                <xdr:colOff>93</xdr:colOff>
                <xdr:row>10</xdr:row>
                <xdr:rowOff>2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TYNDP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9</xdr:row>
                <xdr:rowOff>3</xdr:rowOff>
              </xdr:from>
              <xdr:to>
                <xdr:col>8</xdr:col>
                <xdr:colOff>93</xdr:colOff>
                <xdr:row>10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TYNDP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2</xdr:row>
                <xdr:rowOff>3</xdr:rowOff>
              </xdr:from>
              <xdr:to>
                <xdr:col>8</xdr:col>
                <xdr:colOff>93</xdr:colOff>
                <xdr:row>23</xdr:row>
                <xdr:rowOff>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TYNDP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29</xdr:row>
                <xdr:rowOff>3</xdr:rowOff>
              </xdr:from>
              <xdr:to>
                <xdr:col>8</xdr:col>
                <xdr:colOff>93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196">
  <si>
    <t xml:space="preserve">Ten-Year Network Development Plan </t>
  </si>
  <si>
    <t xml:space="preserve">2011-2020</t>
  </si>
  <si>
    <t xml:space="preserve">Annex C</t>
  </si>
  <si>
    <t xml:space="preserve">TABLE of CONTENTS</t>
  </si>
  <si>
    <t xml:space="preserve">Demand Outlook 2011-2020 (General Overview)</t>
  </si>
  <si>
    <t xml:space="preserve">High Daily Demand Outlook 2011-2020 (ENTSOG)</t>
  </si>
  <si>
    <t xml:space="preserve">Annual and Average Daily Demand Outlook 2011-2020 (ENTSOG)</t>
  </si>
  <si>
    <t xml:space="preserve">History of Demand in Europe 2007-2009</t>
  </si>
  <si>
    <t xml:space="preserve">Supply Demand Balance Outlook 2011-2020</t>
  </si>
  <si>
    <t xml:space="preserve">Supply Potential Outlook 2011-2020</t>
  </si>
  <si>
    <t xml:space="preserve">1 ktoe = 41.86*10^9 J</t>
  </si>
  <si>
    <t xml:space="preserve">1 ktoe = 11.628 *10^3 kWh</t>
  </si>
  <si>
    <t xml:space="preserve">1 kWh = 3.6*10^6 J</t>
  </si>
  <si>
    <t xml:space="preserve">(in ktoe)</t>
  </si>
  <si>
    <t xml:space="preserve">ENTSOG 2011-2020 (EU-27)</t>
  </si>
  <si>
    <t xml:space="preserve">Eurogas Environmental (EU-27)</t>
  </si>
  <si>
    <t xml:space="preserve">Eurogas Base case (EU-27)</t>
  </si>
  <si>
    <t xml:space="preserve">IEA 450 Climatic 2010 (EU-27)</t>
  </si>
  <si>
    <t xml:space="preserve">IEA New Policies 2010 (EU-27)</t>
  </si>
  <si>
    <t xml:space="preserve">Primes Baseline 2009 (EU-27)</t>
  </si>
  <si>
    <t xml:space="preserve">Primes Reference Case 2010 (EU-27)</t>
  </si>
  <si>
    <t xml:space="preserve">(in GWh/y)</t>
  </si>
  <si>
    <t xml:space="preserve">2011-2020(%)</t>
  </si>
  <si>
    <t xml:space="preserve">ENTSOG 2010-2019 (ALL)</t>
  </si>
  <si>
    <t xml:space="preserve">ENTSOG 2011-2020 (ALL)</t>
  </si>
  <si>
    <t xml:space="preserve">ENTSOG EU-27 (2009)</t>
  </si>
  <si>
    <t xml:space="preserve">ENTSOG EU-27 (2010)</t>
  </si>
  <si>
    <t xml:space="preserve">Eurogas Base Case (EU-27)</t>
  </si>
  <si>
    <t xml:space="preserve">Range -- low</t>
  </si>
  <si>
    <t xml:space="preserve">Range -- high</t>
  </si>
  <si>
    <t xml:space="preserve">KEYS:</t>
  </si>
  <si>
    <t xml:space="preserve">Figures that were calculated by ENTSOG (regular)</t>
  </si>
  <si>
    <t xml:space="preserve">Figures provided by the respective organisation (bold)</t>
  </si>
  <si>
    <t xml:space="preserve">Actual figures</t>
  </si>
  <si>
    <t xml:space="preserve">Data relating to ENTSOG outlooks</t>
  </si>
  <si>
    <t xml:space="preserve">Data relating to Eurogas Environmental outlook</t>
  </si>
  <si>
    <t xml:space="preserve">Data relating to Eurogas Base Case outlook</t>
  </si>
  <si>
    <t xml:space="preserve">Data relating to IEA 450 Climatic outlook</t>
  </si>
  <si>
    <t xml:space="preserve">Data relating to IEA New Policies outlook</t>
  </si>
  <si>
    <t xml:space="preserve">Data relating to PRIMES Baseline outlook</t>
  </si>
  <si>
    <t xml:space="preserve">Data relating to PRIMES Reference Case outlook</t>
  </si>
  <si>
    <t xml:space="preserve">High Daily Demand</t>
  </si>
  <si>
    <t xml:space="preserve">(in GWh/d)</t>
  </si>
  <si>
    <t xml:space="preserve">POINT TYPE</t>
  </si>
  <si>
    <t xml:space="preserve">Country</t>
  </si>
  <si>
    <t xml:space="preserve">CC</t>
  </si>
  <si>
    <t xml:space="preserve">Nation. Consum.</t>
  </si>
  <si>
    <t xml:space="preserve">Austria</t>
  </si>
  <si>
    <t xml:space="preserve">AT</t>
  </si>
  <si>
    <t xml:space="preserve">Belgium</t>
  </si>
  <si>
    <t xml:space="preserve">BE</t>
  </si>
  <si>
    <t xml:space="preserve">Bulgaria</t>
  </si>
  <si>
    <t xml:space="preserve">BG</t>
  </si>
  <si>
    <t xml:space="preserve">Croatia</t>
  </si>
  <si>
    <t xml:space="preserve">HR</t>
  </si>
  <si>
    <t xml:space="preserve">Czech Republic</t>
  </si>
  <si>
    <t xml:space="preserve">CZ</t>
  </si>
  <si>
    <t xml:space="preserve">Denmark</t>
  </si>
  <si>
    <t xml:space="preserve">DK</t>
  </si>
  <si>
    <t xml:space="preserve">Estonia</t>
  </si>
  <si>
    <t xml:space="preserve">EE</t>
  </si>
  <si>
    <t xml:space="preserve">Finland</t>
  </si>
  <si>
    <t xml:space="preserve">FI</t>
  </si>
  <si>
    <t xml:space="preserve">France</t>
  </si>
  <si>
    <t xml:space="preserve">FR</t>
  </si>
  <si>
    <t xml:space="preserve">Fyrom</t>
  </si>
  <si>
    <t xml:space="preserve">FY</t>
  </si>
  <si>
    <t xml:space="preserve">Germany</t>
  </si>
  <si>
    <t xml:space="preserve">DE</t>
  </si>
  <si>
    <t xml:space="preserve">Greece</t>
  </si>
  <si>
    <t xml:space="preserve">GR</t>
  </si>
  <si>
    <t xml:space="preserve">Hungary</t>
  </si>
  <si>
    <t xml:space="preserve">HU</t>
  </si>
  <si>
    <t xml:space="preserve">Ireland</t>
  </si>
  <si>
    <t xml:space="preserve">IE</t>
  </si>
  <si>
    <t xml:space="preserve">Italy</t>
  </si>
  <si>
    <t xml:space="preserve">IT</t>
  </si>
  <si>
    <t xml:space="preserve">Latvia</t>
  </si>
  <si>
    <t xml:space="preserve">LV</t>
  </si>
  <si>
    <t xml:space="preserve">Lithuania</t>
  </si>
  <si>
    <t xml:space="preserve">LT</t>
  </si>
  <si>
    <t xml:space="preserve">Luxembourg</t>
  </si>
  <si>
    <t xml:space="preserve">LU</t>
  </si>
  <si>
    <t xml:space="preserve">Netherlands</t>
  </si>
  <si>
    <t xml:space="preserve">NL</t>
  </si>
  <si>
    <t xml:space="preserve">Poland</t>
  </si>
  <si>
    <t xml:space="preserve">PL</t>
  </si>
  <si>
    <t xml:space="preserve">Portugal</t>
  </si>
  <si>
    <t xml:space="preserve">PT</t>
  </si>
  <si>
    <t xml:space="preserve">Romania</t>
  </si>
  <si>
    <t xml:space="preserve">RO</t>
  </si>
  <si>
    <t xml:space="preserve">Serbia</t>
  </si>
  <si>
    <t xml:space="preserve">RS</t>
  </si>
  <si>
    <t xml:space="preserve">Slovakia</t>
  </si>
  <si>
    <t xml:space="preserve">SK</t>
  </si>
  <si>
    <t xml:space="preserve">Slovenia</t>
  </si>
  <si>
    <t xml:space="preserve">SI</t>
  </si>
  <si>
    <t xml:space="preserve">Spain</t>
  </si>
  <si>
    <t xml:space="preserve">ES</t>
  </si>
  <si>
    <t xml:space="preserve">Sweden</t>
  </si>
  <si>
    <t xml:space="preserve">SE</t>
  </si>
  <si>
    <t xml:space="preserve">Switzerland</t>
  </si>
  <si>
    <t xml:space="preserve">CH</t>
  </si>
  <si>
    <t xml:space="preserve">United Kingdom</t>
  </si>
  <si>
    <t xml:space="preserve">UK</t>
  </si>
  <si>
    <t xml:space="preserve">UNMIK</t>
  </si>
  <si>
    <t xml:space="preserve">TOTAL</t>
  </si>
  <si>
    <t xml:space="preserve">*  The provided data is a peak demand of the exceptionally cold winter of the year 2010. For the further years we don't see any demand increase. </t>
  </si>
  <si>
    <t xml:space="preserve">   On this winter peak day Gazprom supplied 38% more to Lithuania than Gazprom was obliged to supply according to the gas purchase contracts with Lithuanian importers. These additional </t>
  </si>
  <si>
    <t xml:space="preserve">   quantities had the same price as the general quantity - despite in international practice additional peak winter quantities are generally much more expensive. Correspondingly, also </t>
  </si>
  <si>
    <t xml:space="preserve">   Lithuanian end-consumers paid for additional peak winter quantities the same price as for the quantities foreseen in the contracts.</t>
  </si>
  <si>
    <t xml:space="preserve">Annual Demand (1-in-2 climatic conditions)</t>
  </si>
  <si>
    <t xml:space="preserve">COUNTRY</t>
  </si>
  <si>
    <t xml:space="preserve">* Because the Long-term contract with Russian gas supplier Gazprom expires in 2015 and govermental decision to construct LNG terminal (»3 bcm) in a shortly period was taken, </t>
  </si>
  <si>
    <t xml:space="preserve">TOTAL EU-27</t>
  </si>
  <si>
    <t xml:space="preserve">Average Daily Demand*</t>
  </si>
  <si>
    <t xml:space="preserve">*Note</t>
  </si>
  <si>
    <t xml:space="preserve">Average demand is based on Yearly demand (1-in-2 climatic conditions) and is calculated as the yearly demand divided by 365.</t>
  </si>
  <si>
    <t xml:space="preserve">Actual Historical Demand*</t>
  </si>
  <si>
    <t xml:space="preserve">Slovak Republic</t>
  </si>
  <si>
    <t xml:space="preserve">Subtotal</t>
  </si>
  <si>
    <t xml:space="preserve">Albania</t>
  </si>
  <si>
    <t xml:space="preserve">B&amp;H</t>
  </si>
  <si>
    <t xml:space="preserve">FYROM</t>
  </si>
  <si>
    <t xml:space="preserve">Montenegro</t>
  </si>
  <si>
    <t xml:space="preserve">TOTAL </t>
  </si>
  <si>
    <t xml:space="preserve">* Note</t>
  </si>
  <si>
    <t xml:space="preserve">Empty fields indicate missing data.</t>
  </si>
  <si>
    <t xml:space="preserve">Supply Outlook 2011-2020</t>
  </si>
  <si>
    <t xml:space="preserve">Indigenous</t>
  </si>
  <si>
    <t xml:space="preserve">Russian</t>
  </si>
  <si>
    <t xml:space="preserve">Norwegian</t>
  </si>
  <si>
    <t xml:space="preserve">LNG</t>
  </si>
  <si>
    <t xml:space="preserve">Algerian</t>
  </si>
  <si>
    <t xml:space="preserve">Libyan</t>
  </si>
  <si>
    <t xml:space="preserve">Azeri</t>
  </si>
  <si>
    <t xml:space="preserve">Total Supply Potential for Europe</t>
  </si>
  <si>
    <t xml:space="preserve">Demand Outlook 2011-2020</t>
  </si>
  <si>
    <t xml:space="preserve">ENTSOG 2011-2020</t>
  </si>
  <si>
    <t xml:space="preserve">All scenarios (EU coverage) range -- low</t>
  </si>
  <si>
    <t xml:space="preserve">All scenarios (EU coverage) range -- high</t>
  </si>
  <si>
    <t xml:space="preserve">(in mil. Sm3 /y; ref. temperature: 20°C)</t>
  </si>
  <si>
    <t xml:space="preserve">(in mil. Sm3 /y; ref. temperature: 15°C)</t>
  </si>
  <si>
    <t xml:space="preserve">(in mil. Sm3/y)</t>
  </si>
  <si>
    <t xml:space="preserve">(in mtpa)</t>
  </si>
  <si>
    <t xml:space="preserve">(in bcm/y)</t>
  </si>
  <si>
    <t xml:space="preserve">Total Supply Potential for Europe outlook 2011-2020</t>
  </si>
  <si>
    <t xml:space="preserve">RUSSIA</t>
  </si>
  <si>
    <t xml:space="preserve">Russian Energy Strategy (Exports)</t>
  </si>
  <si>
    <t xml:space="preserve">Export to CIS countries</t>
  </si>
  <si>
    <t xml:space="preserve">Export to Turkey</t>
  </si>
  <si>
    <t xml:space="preserve">Russian Export Potential to Europe via pipe</t>
  </si>
  <si>
    <t xml:space="preserve">NORWAY</t>
  </si>
  <si>
    <t xml:space="preserve">Norwegian Gas Sales 2010
(high case)</t>
  </si>
  <si>
    <t xml:space="preserve">Norwegian Gas Sales 2010
(low case)</t>
  </si>
  <si>
    <t xml:space="preserve">Norwegian Gas Sales 2010
(average)</t>
  </si>
  <si>
    <t xml:space="preserve">AZERBAIJAN</t>
  </si>
  <si>
    <t xml:space="preserve">Shaz Deniz II</t>
  </si>
  <si>
    <t xml:space="preserve">Shaz Deniz II gas earmarked for Turkey</t>
  </si>
  <si>
    <t xml:space="preserve">Shaz Deniz II earmarked for Europe</t>
  </si>
  <si>
    <t xml:space="preserve">NORTHERN AFRICA
(Mott MacDonalds)</t>
  </si>
  <si>
    <t xml:space="preserve">Libya Total</t>
  </si>
  <si>
    <t xml:space="preserve">Algerian Total
High Case</t>
  </si>
  <si>
    <t xml:space="preserve">Algeria Total
Base Case</t>
  </si>
  <si>
    <t xml:space="preserve">Total
(Libya + Algeria High Case)</t>
  </si>
  <si>
    <t xml:space="preserve">LNG
Liquefaction Capacity</t>
  </si>
  <si>
    <t xml:space="preserve">Atlantic Basin</t>
  </si>
  <si>
    <t xml:space="preserve">Middle East Basin</t>
  </si>
  <si>
    <t xml:space="preserve">Pacific Basin</t>
  </si>
  <si>
    <t xml:space="preserve">NATIONAL
PRODUCTION</t>
  </si>
  <si>
    <t xml:space="preserve">The Netherlands</t>
  </si>
  <si>
    <t xml:space="preserve">Total</t>
  </si>
  <si>
    <t xml:space="preserve">Sm3 / Nm3</t>
  </si>
  <si>
    <t xml:space="preserve">GCV Libya</t>
  </si>
  <si>
    <t xml:space="preserve">Pipe/LNG ratio Libya</t>
  </si>
  <si>
    <t xml:space="preserve">Atlantic Basin Share</t>
  </si>
  <si>
    <t xml:space="preserve">GCV</t>
  </si>
  <si>
    <t xml:space="preserve">GCV Algeria</t>
  </si>
  <si>
    <t xml:space="preserve">Pipe/LNG ratio Algeria</t>
  </si>
  <si>
    <t xml:space="preserve">Middle East Share</t>
  </si>
  <si>
    <t xml:space="preserve">mtpa/10^6 Nm3</t>
  </si>
  <si>
    <t xml:space="preserve">Liquefaction Cap Utilization</t>
  </si>
  <si>
    <t xml:space="preserve">Russian Gas Supply Potential to Europe via pipe</t>
  </si>
  <si>
    <t xml:space="preserve">Norwegian Gas Supply Potential to Europe</t>
  </si>
  <si>
    <t xml:space="preserve">Azeri (Shaz Deniz II) Gas Supply Potential for Europe</t>
  </si>
  <si>
    <t xml:space="preserve">Libyan Gas Potential</t>
  </si>
  <si>
    <t xml:space="preserve">Algerian Gas Potential</t>
  </si>
  <si>
    <t xml:space="preserve">Northern African Gas Potential</t>
  </si>
  <si>
    <t xml:space="preserve">LNG Supply Potential from Atlantic Basin</t>
  </si>
  <si>
    <t xml:space="preserve">LNG Supply Potential from Middle East</t>
  </si>
  <si>
    <t xml:space="preserve">Notes:</t>
  </si>
  <si>
    <t xml:space="preserve">Export to CIS countries based on their demand growing at the same rate as the Russian demand</t>
  </si>
  <si>
    <t xml:space="preserve">The average of Gas Sales 2010 Scenario by the Norwegian Ministry for Energy</t>
  </si>
  <si>
    <t xml:space="preserve">KEYS</t>
  </si>
  <si>
    <t xml:space="preserve">Input data</t>
  </si>
  <si>
    <t xml:space="preserve">Calculated dat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#,##0.000"/>
    <numFmt numFmtId="167" formatCode="_-* #,##0.00_-;_-* #,##0.00\-;_-* \-??_-;_-@_-"/>
    <numFmt numFmtId="168" formatCode="0%"/>
    <numFmt numFmtId="169" formatCode="0.000%"/>
    <numFmt numFmtId="170" formatCode="_-* #,##0_-;_-* #,##0\-;_-* \-??_-;_-@_-"/>
    <numFmt numFmtId="171" formatCode="0.00%"/>
    <numFmt numFmtId="172" formatCode="0"/>
    <numFmt numFmtId="173" formatCode="_-* #,##0.00_-;\-* #,##0.00_-;_-* \-??_-;_-@_-"/>
    <numFmt numFmtId="174" formatCode="0.0000%"/>
    <numFmt numFmtId="175" formatCode="_(* #,##0_);_(* \(#,##0\);_(* \-??_);_(@_)"/>
    <numFmt numFmtId="176" formatCode="#,##0.00"/>
    <numFmt numFmtId="177" formatCode="_(* #,##0.00_);_(* \(#,##0.00\);_(* \-??_);_(@_)"/>
    <numFmt numFmtId="178" formatCode="_-* #,##0_-;\-* #,##0_-;_-* \-??_-;_-@_-"/>
    <numFmt numFmtId="179" formatCode="0.00"/>
    <numFmt numFmtId="180" formatCode="#,##0.00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8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sz val="14.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C0C0C0"/>
      <name val="Calibri"/>
      <family val="2"/>
    </font>
    <font>
      <i val="true"/>
      <sz val="11"/>
      <color rgb="FF000000"/>
      <name val="Courier New"/>
      <family val="3"/>
    </font>
    <font>
      <sz val="11"/>
      <color rgb="FF000000"/>
      <name val="Courier New"/>
      <family val="3"/>
    </font>
    <font>
      <sz val="10"/>
      <name val="Arial"/>
      <family val="2"/>
    </font>
    <font>
      <sz val="9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2A3F82"/>
      </patternFill>
    </fill>
    <fill>
      <patternFill patternType="solid">
        <fgColor rgb="FFFF00FF"/>
        <bgColor rgb="FFC62FA8"/>
      </patternFill>
    </fill>
    <fill>
      <patternFill patternType="solid">
        <fgColor rgb="FFFFFFFF"/>
        <bgColor rgb="FFDAE9A0"/>
      </patternFill>
    </fill>
    <fill>
      <patternFill patternType="solid">
        <fgColor rgb="FF333399"/>
        <bgColor rgb="FF2A3F82"/>
      </patternFill>
    </fill>
    <fill>
      <patternFill patternType="solid">
        <fgColor rgb="FF808080"/>
        <bgColor rgb="FF7187D1"/>
      </patternFill>
    </fill>
    <fill>
      <patternFill patternType="solid">
        <fgColor rgb="FF0066CC"/>
        <bgColor rgb="FF315FC0"/>
      </patternFill>
    </fill>
    <fill>
      <patternFill patternType="solid">
        <fgColor rgb="FF339966"/>
        <bgColor rgb="FF31964C"/>
      </patternFill>
    </fill>
    <fill>
      <patternFill patternType="solid">
        <fgColor rgb="FF800080"/>
        <bgColor rgb="FFA50021"/>
      </patternFill>
    </fill>
    <fill>
      <patternFill patternType="solid">
        <fgColor rgb="FFFF0000"/>
        <bgColor rgb="FFA50021"/>
      </patternFill>
    </fill>
    <fill>
      <patternFill patternType="solid">
        <fgColor rgb="FFC0C0C0"/>
        <bgColor rgb="FFD1BA71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hair"/>
      <top style="thick"/>
      <bottom style="double"/>
      <diagonal/>
    </border>
    <border diagonalUp="false" diagonalDown="false">
      <left style="hair"/>
      <right style="hair"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hair"/>
      <top style="thick"/>
      <bottom style="double"/>
      <diagonal/>
    </border>
    <border diagonalUp="false" diagonalDown="false">
      <left style="thick"/>
      <right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ck"/>
      <top style="double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double"/>
      <top style="hair"/>
      <bottom style="hair"/>
      <diagonal/>
    </border>
    <border diagonalUp="false" diagonalDown="false">
      <left style="thick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double"/>
      <top style="hair"/>
      <bottom style="thick"/>
      <diagonal/>
    </border>
    <border diagonalUp="false" diagonalDown="false">
      <left style="hair"/>
      <right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double"/>
      <right style="hair"/>
      <top style="thick"/>
      <bottom style="double"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ck"/>
      <top style="double"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thick"/>
      <top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ck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1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1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20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7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4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4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5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8" fontId="0" fillId="0" borderId="1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3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5" borderId="1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7" fillId="1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15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1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7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1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2FC64D"/>
      <rgbColor rgb="FF0000FF"/>
      <rgbColor rgb="FFFFFF00"/>
      <rgbColor rgb="FFFF00FF"/>
      <rgbColor rgb="FF2FA8C6"/>
      <rgbColor rgb="FF800000"/>
      <rgbColor rgb="FF66D13D"/>
      <rgbColor rgb="FFC62F5C"/>
      <rgbColor rgb="FF4A9631"/>
      <rgbColor rgb="FF800080"/>
      <rgbColor rgb="FF0099CC"/>
      <rgbColor rgb="FFC0C0C0"/>
      <rgbColor rgb="FF808080"/>
      <rgbColor rgb="FF9D8BE4"/>
      <rgbColor rgb="FF993366"/>
      <rgbColor rgb="FFD1A53D"/>
      <rgbColor rgb="FFC6992F"/>
      <rgbColor rgb="FF4C3196"/>
      <rgbColor rgb="FFFF8080"/>
      <rgbColor rgb="FF0066CC"/>
      <rgbColor rgb="FFC2A442"/>
      <rgbColor rgb="FFD13D69"/>
      <rgbColor rgb="FFC62FA8"/>
      <rgbColor rgb="FFB4D13B"/>
      <rgbColor rgb="FFD13DB4"/>
      <rgbColor rgb="FF7F3196"/>
      <rgbColor rgb="FFA50021"/>
      <rgbColor rgb="FF31964C"/>
      <rgbColor rgb="FFA53DD1"/>
      <rgbColor rgb="FF3DB4D1"/>
      <rgbColor rgb="FFD15B3D"/>
      <rgbColor rgb="FFDAE9A0"/>
      <rgbColor rgb="FFC7DD6E"/>
      <rgbColor rgb="FF99CCFF"/>
      <rgbColor rgb="FFFF99CC"/>
      <rgbColor rgb="FFAFA0E9"/>
      <rgbColor rgb="FFD1BA71"/>
      <rgbColor rgb="FF315FC0"/>
      <rgbColor rgb="FF3DD1A5"/>
      <rgbColor rgb="FF99CC00"/>
      <rgbColor rgb="FFFFCC00"/>
      <rgbColor rgb="FFCC9900"/>
      <rgbColor rgb="FFCC6600"/>
      <rgbColor rgb="FF5D77CB"/>
      <rgbColor rgb="FF7187D1"/>
      <rgbColor rgb="FF003366"/>
      <rgbColor rgb="FF339966"/>
      <rgbColor rgb="FFC64D2F"/>
      <rgbColor rgb="FFC0504D"/>
      <rgbColor rgb="FF963148"/>
      <rgbColor rgb="FF96317B"/>
      <rgbColor rgb="FF333399"/>
      <rgbColor rgb="FF2A3F8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40" spc="-1" strike="noStrike">
                <a:solidFill>
                  <a:srgbClr val="000000"/>
                </a:solidFill>
                <a:latin typeface="Calibri"/>
              </a:rPr>
              <a:t>Demand Outlook 2011-2020 (Absolute figures)</a:t>
            </a:r>
          </a:p>
        </c:rich>
      </c:tx>
      <c:layout>
        <c:manualLayout>
          <c:xMode val="edge"/>
          <c:yMode val="edge"/>
          <c:x val="0.202316007898524"/>
          <c:y val="0.0846512238335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39244954650423"/>
          <c:y val="0.0120742830894416"/>
          <c:w val="0.698617758291777"/>
          <c:h val="0.987925716910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emand_Outlook!$B$26</c:f>
              <c:strCache>
                <c:ptCount val="1"/>
                <c:pt idx="0">
                  <c:v>ENTSOG EU-27 (2009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N$22</c:f>
              <c:numCache>
                <c:formatCode>General</c:formatCode>
                <c:ptCount val="9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</c:numCache>
            </c:numRef>
          </c:xVal>
          <c:yVal>
            <c:numRef>
              <c:f>Demand_Outlook!$F$26:$N$26</c:f>
              <c:numCache>
                <c:formatCode>General</c:formatCode>
                <c:ptCount val="9"/>
                <c:pt idx="0">
                  <c:v>5786000</c:v>
                </c:pt>
                <c:pt idx="1">
                  <c:v>5863000</c:v>
                </c:pt>
                <c:pt idx="2">
                  <c:v>6039000</c:v>
                </c:pt>
                <c:pt idx="3">
                  <c:v>6127000</c:v>
                </c:pt>
                <c:pt idx="4">
                  <c:v>6182000</c:v>
                </c:pt>
                <c:pt idx="5">
                  <c:v>6259000</c:v>
                </c:pt>
                <c:pt idx="6">
                  <c:v>6303000</c:v>
                </c:pt>
                <c:pt idx="7">
                  <c:v>6347000</c:v>
                </c:pt>
                <c:pt idx="8">
                  <c:v>6391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emand_Outlook!$B$29</c:f>
              <c:strCache>
                <c:ptCount val="1"/>
                <c:pt idx="0">
                  <c:v>ENTSOG EU-27 (2010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29:$O$29</c:f>
              <c:numCache>
                <c:formatCode>General</c:formatCode>
                <c:ptCount val="10"/>
                <c:pt idx="0">
                  <c:v>5335639</c:v>
                </c:pt>
                <c:pt idx="1">
                  <c:v>5409667.64316386</c:v>
                </c:pt>
                <c:pt idx="2">
                  <c:v>5520618.81819618</c:v>
                </c:pt>
                <c:pt idx="3">
                  <c:v>5610140.36629087</c:v>
                </c:pt>
                <c:pt idx="4">
                  <c:v>5658536.90651832</c:v>
                </c:pt>
                <c:pt idx="5">
                  <c:v>5743018.08329865</c:v>
                </c:pt>
                <c:pt idx="6">
                  <c:v>5791907.25771069</c:v>
                </c:pt>
                <c:pt idx="7">
                  <c:v>5835767.34761949</c:v>
                </c:pt>
                <c:pt idx="8">
                  <c:v>5886289.68501158</c:v>
                </c:pt>
                <c:pt idx="9">
                  <c:v>5927195.5544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emand_Outlook!$B$32</c:f>
              <c:strCache>
                <c:ptCount val="1"/>
                <c:pt idx="0">
                  <c:v>Eurogas Environmental (EU-27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2:$O$32</c:f>
              <c:numCache>
                <c:formatCode>General</c:formatCode>
                <c:ptCount val="10"/>
                <c:pt idx="0">
                  <c:v>4949652</c:v>
                </c:pt>
                <c:pt idx="1">
                  <c:v>5063994</c:v>
                </c:pt>
                <c:pt idx="2">
                  <c:v>5178336</c:v>
                </c:pt>
                <c:pt idx="3">
                  <c:v>5292678</c:v>
                </c:pt>
                <c:pt idx="4">
                  <c:v>5407020</c:v>
                </c:pt>
                <c:pt idx="5">
                  <c:v>5504695.2</c:v>
                </c:pt>
                <c:pt idx="6">
                  <c:v>5602370.4</c:v>
                </c:pt>
                <c:pt idx="7">
                  <c:v>5700045.6</c:v>
                </c:pt>
                <c:pt idx="8">
                  <c:v>5797720.8</c:v>
                </c:pt>
                <c:pt idx="9">
                  <c:v>58953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mand_Outlook!$B$35</c:f>
              <c:strCache>
                <c:ptCount val="1"/>
                <c:pt idx="0">
                  <c:v>Eurogas Base Case (EU-27)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5:$O$35</c:f>
              <c:numCache>
                <c:formatCode>General</c:formatCode>
                <c:ptCount val="10"/>
                <c:pt idx="0">
                  <c:v>4949652</c:v>
                </c:pt>
                <c:pt idx="1">
                  <c:v>5063994</c:v>
                </c:pt>
                <c:pt idx="2">
                  <c:v>5178336</c:v>
                </c:pt>
                <c:pt idx="3">
                  <c:v>5292678</c:v>
                </c:pt>
                <c:pt idx="4">
                  <c:v>5407020</c:v>
                </c:pt>
                <c:pt idx="5">
                  <c:v>5446555.2</c:v>
                </c:pt>
                <c:pt idx="6">
                  <c:v>5486090.4</c:v>
                </c:pt>
                <c:pt idx="7">
                  <c:v>5525625.6</c:v>
                </c:pt>
                <c:pt idx="8">
                  <c:v>5565160.8</c:v>
                </c:pt>
                <c:pt idx="9">
                  <c:v>56046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emand_Outlook!$B$41</c:f>
              <c:strCache>
                <c:ptCount val="1"/>
                <c:pt idx="0">
                  <c:v>IEA New Policies 2010 (EU-27)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1:$O$41</c:f>
              <c:numCache>
                <c:formatCode>General</c:formatCode>
                <c:ptCount val="10"/>
                <c:pt idx="0">
                  <c:v>5136253.71428572</c:v>
                </c:pt>
                <c:pt idx="1">
                  <c:v>5142898.28571429</c:v>
                </c:pt>
                <c:pt idx="2">
                  <c:v>5149542.85714286</c:v>
                </c:pt>
                <c:pt idx="3">
                  <c:v>5156187.42857143</c:v>
                </c:pt>
                <c:pt idx="4">
                  <c:v>5162832</c:v>
                </c:pt>
                <c:pt idx="5">
                  <c:v>5197716</c:v>
                </c:pt>
                <c:pt idx="6">
                  <c:v>5232600</c:v>
                </c:pt>
                <c:pt idx="7">
                  <c:v>5267484</c:v>
                </c:pt>
                <c:pt idx="8">
                  <c:v>5302368</c:v>
                </c:pt>
                <c:pt idx="9">
                  <c:v>53372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emand_Outlook!$B$38</c:f>
              <c:strCache>
                <c:ptCount val="1"/>
                <c:pt idx="0">
                  <c:v>IEA 450 Climatic 2010 (EU-27)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8:$O$38</c:f>
              <c:numCache>
                <c:formatCode>General</c:formatCode>
                <c:ptCount val="10"/>
                <c:pt idx="0">
                  <c:v>5069808</c:v>
                </c:pt>
                <c:pt idx="1">
                  <c:v>5054304</c:v>
                </c:pt>
                <c:pt idx="2">
                  <c:v>5038800</c:v>
                </c:pt>
                <c:pt idx="3">
                  <c:v>5023296</c:v>
                </c:pt>
                <c:pt idx="4">
                  <c:v>5007792</c:v>
                </c:pt>
                <c:pt idx="5">
                  <c:v>4992288</c:v>
                </c:pt>
                <c:pt idx="6">
                  <c:v>4976784</c:v>
                </c:pt>
                <c:pt idx="7">
                  <c:v>4961280</c:v>
                </c:pt>
                <c:pt idx="8">
                  <c:v>4945776</c:v>
                </c:pt>
                <c:pt idx="9">
                  <c:v>49302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emand_Outlook!$B$44</c:f>
              <c:strCache>
                <c:ptCount val="1"/>
                <c:pt idx="0">
                  <c:v>Primes Baseline 2009 (EU-27)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4:$O$44</c:f>
              <c:numCache>
                <c:formatCode>General</c:formatCode>
                <c:ptCount val="10"/>
                <c:pt idx="0">
                  <c:v>5314551.8184</c:v>
                </c:pt>
                <c:pt idx="1">
                  <c:v>5315363.4528</c:v>
                </c:pt>
                <c:pt idx="2">
                  <c:v>5316175.0872</c:v>
                </c:pt>
                <c:pt idx="3">
                  <c:v>5316986.7216</c:v>
                </c:pt>
                <c:pt idx="4">
                  <c:v>5317798.356</c:v>
                </c:pt>
                <c:pt idx="5">
                  <c:v>5330265.8976</c:v>
                </c:pt>
                <c:pt idx="6">
                  <c:v>5342733.4392</c:v>
                </c:pt>
                <c:pt idx="7">
                  <c:v>5355200.9808</c:v>
                </c:pt>
                <c:pt idx="8">
                  <c:v>5367668.5224</c:v>
                </c:pt>
                <c:pt idx="9">
                  <c:v>5380136.0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emand_Outlook!$B$47</c:f>
              <c:strCache>
                <c:ptCount val="1"/>
                <c:pt idx="0">
                  <c:v>Primes Reference Case 2010 (EU-27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7:$O$47</c:f>
              <c:numCache>
                <c:formatCode>General</c:formatCode>
                <c:ptCount val="10"/>
                <c:pt idx="0">
                  <c:v>5224653.4248</c:v>
                </c:pt>
                <c:pt idx="1">
                  <c:v>5186474.0496</c:v>
                </c:pt>
                <c:pt idx="2">
                  <c:v>5148294.6744</c:v>
                </c:pt>
                <c:pt idx="3">
                  <c:v>5110115.2992</c:v>
                </c:pt>
                <c:pt idx="4">
                  <c:v>5071935.924</c:v>
                </c:pt>
                <c:pt idx="5">
                  <c:v>5014668.024</c:v>
                </c:pt>
                <c:pt idx="6">
                  <c:v>4957400.124</c:v>
                </c:pt>
                <c:pt idx="7">
                  <c:v>4900132.224</c:v>
                </c:pt>
                <c:pt idx="8">
                  <c:v>4842864.324</c:v>
                </c:pt>
                <c:pt idx="9">
                  <c:v>4785596.424</c:v>
                </c:pt>
              </c:numCache>
            </c:numRef>
          </c:yVal>
          <c:smooth val="1"/>
        </c:ser>
        <c:axId val="42367645"/>
        <c:axId val="96800699"/>
      </c:scatterChart>
      <c:valAx>
        <c:axId val="42367645"/>
        <c:scaling>
          <c:orientation val="minMax"/>
          <c:max val="2020"/>
          <c:min val="20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0699"/>
        <c:crossesAt val="0"/>
        <c:crossBetween val="midCat"/>
        <c:majorUnit val="1"/>
        <c:minorUnit val="0.333333333333333"/>
      </c:valAx>
      <c:valAx>
        <c:axId val="96800699"/>
        <c:scaling>
          <c:orientation val="minMax"/>
          <c:max val="7000000"/>
          <c:min val="3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0833361223601861"/>
              <c:y val="0.01633965483299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7645"/>
        <c:crossesAt val="0"/>
        <c:crossBetween val="midCat"/>
        <c:majorUnit val="1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309515044011"/>
          <c:y val="0.0969223702342673"/>
          <c:w val="0.275109608755313"/>
          <c:h val="0.789421878075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00843970883"/>
          <c:y val="0.0175978459467256"/>
          <c:w val="0.667211731195274"/>
          <c:h val="0.982402154053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S$24</c:f>
              <c:strCache>
                <c:ptCount val="1"/>
                <c:pt idx="0">
                  <c:v>Libyan Gas Potential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R$27:$R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S$27:$S$36</c:f>
              <c:numCache>
                <c:formatCode>General</c:formatCode>
                <c:ptCount val="10"/>
                <c:pt idx="0">
                  <c:v>108414.9</c:v>
                </c:pt>
                <c:pt idx="1">
                  <c:v>109510</c:v>
                </c:pt>
                <c:pt idx="2">
                  <c:v>110605.1</c:v>
                </c:pt>
                <c:pt idx="3">
                  <c:v>111700.2</c:v>
                </c:pt>
                <c:pt idx="4">
                  <c:v>112795.3</c:v>
                </c:pt>
                <c:pt idx="5">
                  <c:v>113890.4</c:v>
                </c:pt>
                <c:pt idx="6">
                  <c:v>114985.5</c:v>
                </c:pt>
                <c:pt idx="7">
                  <c:v>116080.6</c:v>
                </c:pt>
                <c:pt idx="8">
                  <c:v>117175.7</c:v>
                </c:pt>
                <c:pt idx="9">
                  <c:v>119365.9</c:v>
                </c:pt>
              </c:numCache>
            </c:numRef>
          </c:val>
        </c:ser>
        <c:ser>
          <c:idx val="1"/>
          <c:order val="1"/>
          <c:tx>
            <c:strRef>
              <c:f>Supply!$T$24</c:f>
              <c:strCache>
                <c:ptCount val="1"/>
                <c:pt idx="0">
                  <c:v>Algerian Gas Potential</c:v>
                </c:pt>
              </c:strCache>
            </c:strRef>
          </c:tx>
          <c:spPr>
            <a:solidFill>
              <a:srgbClr val="cc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R$27:$R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T$27:$T$36</c:f>
              <c:numCache>
                <c:formatCode>General</c:formatCode>
                <c:ptCount val="10"/>
                <c:pt idx="0">
                  <c:v>448096.031417351</c:v>
                </c:pt>
                <c:pt idx="1">
                  <c:v>461579.074616209</c:v>
                </c:pt>
                <c:pt idx="2">
                  <c:v>475062.117815066</c:v>
                </c:pt>
                <c:pt idx="3">
                  <c:v>488545.161013924</c:v>
                </c:pt>
                <c:pt idx="4">
                  <c:v>502028.204212781</c:v>
                </c:pt>
                <c:pt idx="5">
                  <c:v>509200.035701535</c:v>
                </c:pt>
                <c:pt idx="6">
                  <c:v>516371.867190289</c:v>
                </c:pt>
                <c:pt idx="7">
                  <c:v>523543.698679043</c:v>
                </c:pt>
                <c:pt idx="8">
                  <c:v>530715.530167797</c:v>
                </c:pt>
                <c:pt idx="9">
                  <c:v>537887.361656551</c:v>
                </c:pt>
              </c:numCache>
            </c:numRef>
          </c:val>
        </c:ser>
        <c:gapWidth val="107"/>
        <c:overlap val="100"/>
        <c:axId val="14887506"/>
        <c:axId val="34440951"/>
      </c:barChart>
      <c:catAx>
        <c:axId val="1488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0951"/>
        <c:crossesAt val="0"/>
        <c:auto val="1"/>
        <c:lblAlgn val="ctr"/>
        <c:lblOffset val="100"/>
        <c:noMultiLvlLbl val="0"/>
      </c:catAx>
      <c:valAx>
        <c:axId val="3444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31870450469459"/>
              <c:y val="0.311568420040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876991243802"/>
          <c:y val="0.415713049331667"/>
          <c:w val="0.200970566515455"/>
          <c:h val="0.162804115780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955326460481"/>
          <c:y val="0.0110683674158062"/>
          <c:w val="0.755884879725086"/>
          <c:h val="0.9771208746709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AO$24</c:f>
              <c:strCache>
                <c:ptCount val="1"/>
                <c:pt idx="0">
                  <c:v>The Netherlands</c:v>
                </c:pt>
              </c:strCache>
            </c:strRef>
          </c:tx>
          <c:spPr>
            <a:solidFill>
              <a:srgbClr val="d15b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O$27:$AO$36</c:f>
              <c:numCache>
                <c:formatCode>General</c:formatCode>
                <c:ptCount val="10"/>
                <c:pt idx="0">
                  <c:v>866699.232142537</c:v>
                </c:pt>
                <c:pt idx="1">
                  <c:v>810734.855591618</c:v>
                </c:pt>
                <c:pt idx="2">
                  <c:v>802201.995456502</c:v>
                </c:pt>
                <c:pt idx="3">
                  <c:v>805864.464298734</c:v>
                </c:pt>
                <c:pt idx="4">
                  <c:v>817511.682844907</c:v>
                </c:pt>
                <c:pt idx="5">
                  <c:v>744246.602328314</c:v>
                </c:pt>
                <c:pt idx="6">
                  <c:v>715068.281956759</c:v>
                </c:pt>
                <c:pt idx="7">
                  <c:v>709355.807046706</c:v>
                </c:pt>
                <c:pt idx="8">
                  <c:v>636711.068323721</c:v>
                </c:pt>
                <c:pt idx="9">
                  <c:v>626590.358733319</c:v>
                </c:pt>
              </c:numCache>
            </c:numRef>
          </c:val>
        </c:ser>
        <c:ser>
          <c:idx val="1"/>
          <c:order val="1"/>
          <c:tx>
            <c:strRef>
              <c:f>Supply!$AU$2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2a3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U$27:$AU$36</c:f>
              <c:numCache>
                <c:formatCode>General</c:formatCode>
                <c:ptCount val="10"/>
                <c:pt idx="0">
                  <c:v>519457.746276037</c:v>
                </c:pt>
                <c:pt idx="1">
                  <c:v>496430.298094543</c:v>
                </c:pt>
                <c:pt idx="2">
                  <c:v>461719.649261894</c:v>
                </c:pt>
                <c:pt idx="3">
                  <c:v>468237.928413897</c:v>
                </c:pt>
                <c:pt idx="4">
                  <c:v>453328.343997933</c:v>
                </c:pt>
                <c:pt idx="5">
                  <c:v>462847.308854503</c:v>
                </c:pt>
                <c:pt idx="6">
                  <c:v>439148.078847436</c:v>
                </c:pt>
                <c:pt idx="7">
                  <c:v>386581.537303086</c:v>
                </c:pt>
                <c:pt idx="8">
                  <c:v>350644.321415009</c:v>
                </c:pt>
                <c:pt idx="9">
                  <c:v>310492.611530496</c:v>
                </c:pt>
              </c:numCache>
            </c:numRef>
          </c:val>
        </c:ser>
        <c:ser>
          <c:idx val="2"/>
          <c:order val="2"/>
          <c:tx>
            <c:strRef>
              <c:f>Supply!$AJ$2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631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J$27:$AJ$36</c:f>
              <c:numCache>
                <c:formatCode>General</c:formatCode>
                <c:ptCount val="10"/>
                <c:pt idx="0">
                  <c:v>165000</c:v>
                </c:pt>
                <c:pt idx="1">
                  <c:v>154000</c:v>
                </c:pt>
                <c:pt idx="2">
                  <c:v>154000</c:v>
                </c:pt>
                <c:pt idx="3">
                  <c:v>143000</c:v>
                </c:pt>
                <c:pt idx="4">
                  <c:v>132000</c:v>
                </c:pt>
                <c:pt idx="5">
                  <c:v>132000</c:v>
                </c:pt>
                <c:pt idx="6">
                  <c:v>121000</c:v>
                </c:pt>
                <c:pt idx="7">
                  <c:v>121000</c:v>
                </c:pt>
                <c:pt idx="8">
                  <c:v>110000</c:v>
                </c:pt>
                <c:pt idx="9">
                  <c:v>99000</c:v>
                </c:pt>
              </c:numCache>
            </c:numRef>
          </c:val>
        </c:ser>
        <c:ser>
          <c:idx val="3"/>
          <c:order val="3"/>
          <c:tx>
            <c:strRef>
              <c:f>Supply!$AQ$24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dae9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Q$27:$AQ$36</c:f>
              <c:numCache>
                <c:formatCode>General</c:formatCode>
                <c:ptCount val="10"/>
                <c:pt idx="0">
                  <c:v>114207.655477398</c:v>
                </c:pt>
                <c:pt idx="1">
                  <c:v>111038.536214495</c:v>
                </c:pt>
                <c:pt idx="2">
                  <c:v>108007.650658682</c:v>
                </c:pt>
                <c:pt idx="3">
                  <c:v>105108.087124604</c:v>
                </c:pt>
                <c:pt idx="4">
                  <c:v>102333.279511174</c:v>
                </c:pt>
                <c:pt idx="5">
                  <c:v>100805.747101922</c:v>
                </c:pt>
                <c:pt idx="6">
                  <c:v>99139.0251533491</c:v>
                </c:pt>
                <c:pt idx="7">
                  <c:v>97336.4595338637</c:v>
                </c:pt>
                <c:pt idx="8">
                  <c:v>81398.5794666767</c:v>
                </c:pt>
                <c:pt idx="9">
                  <c:v>79363.6149800097</c:v>
                </c:pt>
              </c:numCache>
            </c:numRef>
          </c:val>
        </c:ser>
        <c:ser>
          <c:idx val="4"/>
          <c:order val="4"/>
          <c:tx>
            <c:strRef>
              <c:f>Supply!$AN$2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3196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N$27:$AN$36</c:f>
              <c:numCache>
                <c:formatCode>General</c:formatCode>
                <c:ptCount val="10"/>
                <c:pt idx="0">
                  <c:v>98658.7942617024</c:v>
                </c:pt>
                <c:pt idx="1">
                  <c:v>92963.9706615828</c:v>
                </c:pt>
                <c:pt idx="2">
                  <c:v>88164.3089376362</c:v>
                </c:pt>
                <c:pt idx="3">
                  <c:v>83669.4964737359</c:v>
                </c:pt>
                <c:pt idx="4">
                  <c:v>79457.5190394143</c:v>
                </c:pt>
                <c:pt idx="5">
                  <c:v>75508.0523313311</c:v>
                </c:pt>
                <c:pt idx="6">
                  <c:v>71802.3289154425</c:v>
                </c:pt>
                <c:pt idx="7">
                  <c:v>68323.0157497065</c:v>
                </c:pt>
                <c:pt idx="8">
                  <c:v>44867.4371063238</c:v>
                </c:pt>
                <c:pt idx="9">
                  <c:v>41278.0421378179</c:v>
                </c:pt>
              </c:numCache>
            </c:numRef>
          </c:val>
        </c:ser>
        <c:ser>
          <c:idx val="5"/>
          <c:order val="5"/>
          <c:tx>
            <c:strRef>
              <c:f>Supply!$AI$24</c:f>
              <c:strCache>
                <c:ptCount val="1"/>
                <c:pt idx="0">
                  <c:v>Denmark</c:v>
                </c:pt>
              </c:strCache>
            </c:strRef>
          </c:tx>
          <c:spPr>
            <a:solidFill>
              <a:srgbClr val="9631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I$27:$AI$36</c:f>
              <c:numCache>
                <c:formatCode>General</c:formatCode>
                <c:ptCount val="10"/>
                <c:pt idx="0">
                  <c:v>79200</c:v>
                </c:pt>
                <c:pt idx="1">
                  <c:v>68200</c:v>
                </c:pt>
                <c:pt idx="2">
                  <c:v>68200</c:v>
                </c:pt>
                <c:pt idx="3">
                  <c:v>56100</c:v>
                </c:pt>
                <c:pt idx="4">
                  <c:v>57200</c:v>
                </c:pt>
                <c:pt idx="5">
                  <c:v>51700</c:v>
                </c:pt>
                <c:pt idx="6">
                  <c:v>46200</c:v>
                </c:pt>
                <c:pt idx="7">
                  <c:v>35200</c:v>
                </c:pt>
                <c:pt idx="8">
                  <c:v>31900</c:v>
                </c:pt>
                <c:pt idx="9">
                  <c:v>28600</c:v>
                </c:pt>
              </c:numCache>
            </c:numRef>
          </c:val>
        </c:ser>
        <c:ser>
          <c:idx val="6"/>
          <c:order val="6"/>
          <c:tx>
            <c:strRef>
              <c:f>Supply!$AP$24</c:f>
              <c:strCache>
                <c:ptCount val="1"/>
                <c:pt idx="0">
                  <c:v>Poland</c:v>
                </c:pt>
              </c:strCache>
            </c:strRef>
          </c:tx>
          <c:spPr>
            <a:solidFill>
              <a:srgbClr val="7f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P$27:$AP$36</c:f>
              <c:numCache>
                <c:formatCode>General</c:formatCode>
                <c:ptCount val="10"/>
                <c:pt idx="0">
                  <c:v>69360.7610990081</c:v>
                </c:pt>
                <c:pt idx="1">
                  <c:v>69360.7610990081</c:v>
                </c:pt>
                <c:pt idx="2">
                  <c:v>69360.7610990081</c:v>
                </c:pt>
                <c:pt idx="3">
                  <c:v>68545.2399274727</c:v>
                </c:pt>
                <c:pt idx="4">
                  <c:v>67394.9404604228</c:v>
                </c:pt>
                <c:pt idx="5">
                  <c:v>66247.988776328</c:v>
                </c:pt>
                <c:pt idx="6">
                  <c:v>65104.3513973589</c:v>
                </c:pt>
                <c:pt idx="7">
                  <c:v>63963.9951804641</c:v>
                </c:pt>
                <c:pt idx="8">
                  <c:v>63674.1655913565</c:v>
                </c:pt>
                <c:pt idx="9">
                  <c:v>63037.423935443</c:v>
                </c:pt>
              </c:numCache>
            </c:numRef>
          </c:val>
        </c:ser>
        <c:ser>
          <c:idx val="7"/>
          <c:order val="7"/>
          <c:tx>
            <c:strRef>
              <c:f>Supply!$AL$24</c:f>
              <c:strCache>
                <c:ptCount val="1"/>
                <c:pt idx="0">
                  <c:v>Hungary</c:v>
                </c:pt>
              </c:strCache>
            </c:strRef>
          </c:tx>
          <c:spPr>
            <a:solidFill>
              <a:srgbClr val="4896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L$27:$AL$36</c:f>
              <c:numCache>
                <c:formatCode>General</c:formatCode>
                <c:ptCount val="10"/>
                <c:pt idx="0">
                  <c:v>26730</c:v>
                </c:pt>
                <c:pt idx="1">
                  <c:v>29700</c:v>
                </c:pt>
                <c:pt idx="2">
                  <c:v>26180</c:v>
                </c:pt>
                <c:pt idx="3">
                  <c:v>29700</c:v>
                </c:pt>
                <c:pt idx="4">
                  <c:v>32560</c:v>
                </c:pt>
                <c:pt idx="5">
                  <c:v>29920</c:v>
                </c:pt>
                <c:pt idx="6">
                  <c:v>27610</c:v>
                </c:pt>
                <c:pt idx="7">
                  <c:v>24200</c:v>
                </c:pt>
                <c:pt idx="8">
                  <c:v>19690</c:v>
                </c:pt>
                <c:pt idx="9">
                  <c:v>16170</c:v>
                </c:pt>
              </c:numCache>
            </c:numRef>
          </c:val>
        </c:ser>
        <c:ser>
          <c:idx val="8"/>
          <c:order val="8"/>
          <c:tx>
            <c:strRef>
              <c:f>Supply!$AM$24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2fc6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M$27:$AM$36</c:f>
              <c:numCache>
                <c:formatCode>General</c:formatCode>
                <c:ptCount val="10"/>
                <c:pt idx="0">
                  <c:v>24774.891523701</c:v>
                </c:pt>
                <c:pt idx="1">
                  <c:v>23914.3102999179</c:v>
                </c:pt>
                <c:pt idx="2">
                  <c:v>21576.8065905212</c:v>
                </c:pt>
                <c:pt idx="3">
                  <c:v>22074.4474825665</c:v>
                </c:pt>
                <c:pt idx="4">
                  <c:v>20831.2745804058</c:v>
                </c:pt>
                <c:pt idx="5">
                  <c:v>18958.5151319034</c:v>
                </c:pt>
                <c:pt idx="6">
                  <c:v>16655.9690821696</c:v>
                </c:pt>
                <c:pt idx="7">
                  <c:v>15990.1849649728</c:v>
                </c:pt>
                <c:pt idx="8">
                  <c:v>15198.7257723362</c:v>
                </c:pt>
                <c:pt idx="9">
                  <c:v>14167.2739086701</c:v>
                </c:pt>
              </c:numCache>
            </c:numRef>
          </c:val>
        </c:ser>
        <c:ser>
          <c:idx val="9"/>
          <c:order val="9"/>
          <c:tx>
            <c:strRef>
              <c:f>Supply!$AG$24</c:f>
              <c:strCache>
                <c:ptCount val="1"/>
                <c:pt idx="0">
                  <c:v>Croatia</c:v>
                </c:pt>
              </c:strCache>
            </c:strRef>
          </c:tx>
          <c:spPr>
            <a:solidFill>
              <a:srgbClr val="2f5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G$27:$AG$36</c:f>
              <c:numCache>
                <c:formatCode>General</c:formatCode>
                <c:ptCount val="10"/>
                <c:pt idx="0">
                  <c:v>24275.4968677131</c:v>
                </c:pt>
                <c:pt idx="1">
                  <c:v>23754.3667736678</c:v>
                </c:pt>
                <c:pt idx="2">
                  <c:v>23259.2931843248</c:v>
                </c:pt>
                <c:pt idx="3">
                  <c:v>22442.6508997787</c:v>
                </c:pt>
                <c:pt idx="4">
                  <c:v>21658.1826700932</c:v>
                </c:pt>
                <c:pt idx="5">
                  <c:v>20904.4962440094</c:v>
                </c:pt>
                <c:pt idx="6">
                  <c:v>20180.2635715443</c:v>
                </c:pt>
                <c:pt idx="7">
                  <c:v>18788.1718868737</c:v>
                </c:pt>
                <c:pt idx="8">
                  <c:v>17503.992637046</c:v>
                </c:pt>
                <c:pt idx="9">
                  <c:v>15753.5933733414</c:v>
                </c:pt>
              </c:numCache>
            </c:numRef>
          </c:val>
        </c:ser>
        <c:ser>
          <c:idx val="10"/>
          <c:order val="10"/>
          <c:tx>
            <c:strRef>
              <c:f>Supply!$AE$24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c64d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E$27:$AE$36</c:f>
              <c:numCache>
                <c:formatCode>General</c:formatCode>
                <c:ptCount val="10"/>
                <c:pt idx="0">
                  <c:v>18924.9515031033</c:v>
                </c:pt>
                <c:pt idx="1">
                  <c:v>18201.2661258496</c:v>
                </c:pt>
                <c:pt idx="2">
                  <c:v>17577.0780456302</c:v>
                </c:pt>
                <c:pt idx="3">
                  <c:v>17066.2881871067</c:v>
                </c:pt>
                <c:pt idx="4">
                  <c:v>16327.7933407262</c:v>
                </c:pt>
                <c:pt idx="5">
                  <c:v>15449.1191227243</c:v>
                </c:pt>
                <c:pt idx="6">
                  <c:v>14536.0085518993</c:v>
                </c:pt>
                <c:pt idx="7">
                  <c:v>13806.3973673362</c:v>
                </c:pt>
                <c:pt idx="8">
                  <c:v>13398.6664303563</c:v>
                </c:pt>
                <c:pt idx="9">
                  <c:v>12965.862569126</c:v>
                </c:pt>
              </c:numCache>
            </c:numRef>
          </c:val>
        </c:ser>
        <c:ser>
          <c:idx val="11"/>
          <c:order val="11"/>
          <c:tx>
            <c:strRef>
              <c:f>Supply!$AF$2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5d77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F$27:$AF$36</c:f>
              <c:numCache>
                <c:formatCode>General</c:formatCode>
                <c:ptCount val="10"/>
                <c:pt idx="0">
                  <c:v>4982.04191744181</c:v>
                </c:pt>
                <c:pt idx="1">
                  <c:v>4982.04191744181</c:v>
                </c:pt>
                <c:pt idx="2">
                  <c:v>4483.83772569763</c:v>
                </c:pt>
                <c:pt idx="3">
                  <c:v>4035.45395312787</c:v>
                </c:pt>
                <c:pt idx="4">
                  <c:v>3631.90855781508</c:v>
                </c:pt>
                <c:pt idx="5">
                  <c:v>3268.71770203357</c:v>
                </c:pt>
                <c:pt idx="6">
                  <c:v>2941.84593183022</c:v>
                </c:pt>
                <c:pt idx="7">
                  <c:v>2647.66133864719</c:v>
                </c:pt>
                <c:pt idx="8">
                  <c:v>2382.89520478247</c:v>
                </c:pt>
                <c:pt idx="9">
                  <c:v>2144.60568430423</c:v>
                </c:pt>
              </c:numCache>
            </c:numRef>
          </c:val>
        </c:ser>
        <c:ser>
          <c:idx val="12"/>
          <c:order val="12"/>
          <c:tx>
            <c:strRef>
              <c:f>Supply!$AR$24</c:f>
              <c:strCache>
                <c:ptCount val="1"/>
                <c:pt idx="0">
                  <c:v>Serbia</c:v>
                </c:pt>
              </c:strCache>
            </c:strRef>
          </c:tx>
          <c:spPr>
            <a:solidFill>
              <a:srgbClr val="a53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R$27:$AR$36</c:f>
              <c:numCache>
                <c:formatCode>General</c:formatCode>
                <c:ptCount val="10"/>
                <c:pt idx="0">
                  <c:v>2430.69778901796</c:v>
                </c:pt>
                <c:pt idx="1">
                  <c:v>2309.16289956707</c:v>
                </c:pt>
                <c:pt idx="2">
                  <c:v>2193.70475458871</c:v>
                </c:pt>
                <c:pt idx="3">
                  <c:v>2084.01951685928</c:v>
                </c:pt>
                <c:pt idx="4">
                  <c:v>1875.61756517335</c:v>
                </c:pt>
                <c:pt idx="5">
                  <c:v>1688.05580865601</c:v>
                </c:pt>
                <c:pt idx="6">
                  <c:v>1519.25022779041</c:v>
                </c:pt>
                <c:pt idx="7">
                  <c:v>1367.32520501137</c:v>
                </c:pt>
                <c:pt idx="8">
                  <c:v>1230.59268451023</c:v>
                </c:pt>
                <c:pt idx="9">
                  <c:v>1100</c:v>
                </c:pt>
              </c:numCache>
            </c:numRef>
          </c:val>
        </c:ser>
        <c:ser>
          <c:idx val="13"/>
          <c:order val="13"/>
          <c:tx>
            <c:strRef>
              <c:f>Supply!$AH$24</c:f>
              <c:strCache>
                <c:ptCount val="1"/>
                <c:pt idx="0">
                  <c:v>Czech Republic</c:v>
                </c:pt>
              </c:strCache>
            </c:strRef>
          </c:tx>
          <c:spPr>
            <a:solidFill>
              <a:srgbClr val="9d8b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H$27:$AH$36</c:f>
              <c:numCache>
                <c:formatCode>General</c:formatCode>
                <c:ptCount val="10"/>
                <c:pt idx="0">
                  <c:v>1649.42501361333</c:v>
                </c:pt>
                <c:pt idx="1">
                  <c:v>1608.189388273</c:v>
                </c:pt>
                <c:pt idx="2">
                  <c:v>1567.98465356618</c:v>
                </c:pt>
                <c:pt idx="3">
                  <c:v>1528.78503722702</c:v>
                </c:pt>
                <c:pt idx="4">
                  <c:v>1490.56541129634</c:v>
                </c:pt>
                <c:pt idx="5">
                  <c:v>1453.30127601394</c:v>
                </c:pt>
                <c:pt idx="6">
                  <c:v>1416.96874411359</c:v>
                </c:pt>
                <c:pt idx="7">
                  <c:v>1381.54452551075</c:v>
                </c:pt>
                <c:pt idx="8">
                  <c:v>1347.00591237298</c:v>
                </c:pt>
                <c:pt idx="9">
                  <c:v>1313.33076456365</c:v>
                </c:pt>
              </c:numCache>
            </c:numRef>
          </c:val>
        </c:ser>
        <c:ser>
          <c:idx val="14"/>
          <c:order val="14"/>
          <c:tx>
            <c:strRef>
              <c:f>Supply!$AS$24</c:f>
              <c:strCache>
                <c:ptCount val="1"/>
                <c:pt idx="0">
                  <c:v>Slovakia</c:v>
                </c:pt>
              </c:strCache>
            </c:strRef>
          </c:tx>
          <c:spPr>
            <a:solidFill>
              <a:srgbClr val="2fa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S$27:$AS$36</c:f>
              <c:numCache>
                <c:formatCode>General</c:formatCode>
                <c:ptCount val="10"/>
                <c:pt idx="0">
                  <c:v>1718.58452114223</c:v>
                </c:pt>
                <c:pt idx="1">
                  <c:v>1716.86593662109</c:v>
                </c:pt>
                <c:pt idx="2">
                  <c:v>1715.14907068446</c:v>
                </c:pt>
                <c:pt idx="3">
                  <c:v>1713.43392161378</c:v>
                </c:pt>
                <c:pt idx="4">
                  <c:v>1711.72048769217</c:v>
                </c:pt>
                <c:pt idx="5">
                  <c:v>1710.00876720447</c:v>
                </c:pt>
                <c:pt idx="6">
                  <c:v>1708.29875843727</c:v>
                </c:pt>
                <c:pt idx="7">
                  <c:v>1706.59045967883</c:v>
                </c:pt>
                <c:pt idx="8">
                  <c:v>25.1631902085938</c:v>
                </c:pt>
                <c:pt idx="9">
                  <c:v>24.2418852111399</c:v>
                </c:pt>
              </c:numCache>
            </c:numRef>
          </c:val>
        </c:ser>
        <c:ser>
          <c:idx val="15"/>
          <c:order val="15"/>
          <c:tx>
            <c:strRef>
              <c:f>Supply!$AT$24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d13d6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T$27:$AT$36</c:f>
              <c:numCache>
                <c:formatCode>General</c:formatCode>
                <c:ptCount val="10"/>
                <c:pt idx="0">
                  <c:v>555.543081738016</c:v>
                </c:pt>
                <c:pt idx="1">
                  <c:v>499.988773564214</c:v>
                </c:pt>
                <c:pt idx="2">
                  <c:v>449.989896207793</c:v>
                </c:pt>
                <c:pt idx="3">
                  <c:v>404.990906587014</c:v>
                </c:pt>
                <c:pt idx="4">
                  <c:v>364.491815928312</c:v>
                </c:pt>
                <c:pt idx="5">
                  <c:v>328.042634335481</c:v>
                </c:pt>
                <c:pt idx="6">
                  <c:v>295.238370901933</c:v>
                </c:pt>
                <c:pt idx="7">
                  <c:v>265.7145338117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6"/>
          <c:order val="16"/>
          <c:tx>
            <c:strRef>
              <c:f>Supply!$AK$2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2fa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AD$27:$AD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AK$27:$AK$36</c:f>
              <c:numCache>
                <c:formatCode>General</c:formatCode>
                <c:ptCount val="10"/>
                <c:pt idx="0">
                  <c:v>660</c:v>
                </c:pt>
                <c:pt idx="1">
                  <c:v>550</c:v>
                </c:pt>
                <c:pt idx="2">
                  <c:v>55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3006106"/>
        <c:axId val="22909039"/>
      </c:barChart>
      <c:catAx>
        <c:axId val="530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9039"/>
        <c:crossesAt val="0"/>
        <c:auto val="1"/>
        <c:lblAlgn val="ctr"/>
        <c:lblOffset val="100"/>
        <c:noMultiLvlLbl val="0"/>
      </c:catAx>
      <c:valAx>
        <c:axId val="2290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07388316151203"/>
              <c:y val="0.336505365458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256013745704"/>
          <c:y val="0.0780184922723898"/>
          <c:w val="0.14548969072165"/>
          <c:h val="0.8261456435175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089119319539"/>
          <c:y val="0.0151796528058135"/>
          <c:w val="0.600038228126344"/>
          <c:h val="0.984820347194187"/>
        </c:manualLayout>
      </c:layout>
      <c:areaChart>
        <c:grouping val="stacked"/>
        <c:ser>
          <c:idx val="0"/>
          <c:order val="0"/>
          <c:tx>
            <c:strRef>
              <c:f>"Indigenous Production"</c:f>
              <c:strCache>
                <c:ptCount val="1"/>
                <c:pt idx="0">
                  <c:v>Indigenous Production</c:v>
                </c:pt>
              </c:strCache>
            </c:strRef>
          </c:tx>
          <c:spPr>
            <a:solidFill>
              <a:srgbClr val="b4d13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BH$7:$BH$16</c:f>
              <c:numCache>
                <c:formatCode>General</c:formatCode>
                <c:ptCount val="10"/>
                <c:pt idx="0">
                  <c:v>1890018.58736051</c:v>
                </c:pt>
                <c:pt idx="1">
                  <c:v>1794295.97034095</c:v>
                </c:pt>
                <c:pt idx="2">
                  <c:v>1742567.27376407</c:v>
                </c:pt>
                <c:pt idx="3">
                  <c:v>1771594.01253348</c:v>
                </c:pt>
                <c:pt idx="4">
                  <c:v>1775280.22028559</c:v>
                </c:pt>
                <c:pt idx="5">
                  <c:v>1698453.35965728</c:v>
                </c:pt>
                <c:pt idx="6">
                  <c:v>1619720.63581309</c:v>
                </c:pt>
                <c:pt idx="7">
                  <c:v>1538270.05587024</c:v>
                </c:pt>
                <c:pt idx="8">
                  <c:v>1388688.97138736</c:v>
                </c:pt>
                <c:pt idx="9">
                  <c:v>1316786.57718905</c:v>
                </c:pt>
              </c:numCache>
            </c:numRef>
          </c:val>
        </c:ser>
        <c:ser>
          <c:idx val="1"/>
          <c:order val="1"/>
          <c:tx>
            <c:strRef>
              <c:f>[2]Supply_Graphs!$H$22</c:f>
              <c:strCache>
                <c:ptCount val="1"/>
                <c:pt idx="0">
                  <c:v>Russian Gas Supply Potential to Europe via pipe</c:v>
                </c:pt>
              </c:strCache>
            </c:strRef>
          </c:tx>
          <c:spPr>
            <a:solidFill>
              <a:srgbClr val="00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H$25:$H$34</c:f>
              <c:numCache>
                <c:formatCode>General</c:formatCode>
                <c:ptCount val="10"/>
                <c:pt idx="0">
                  <c:v>1666704.09060725</c:v>
                </c:pt>
                <c:pt idx="1">
                  <c:v>1790175.76204806</c:v>
                </c:pt>
                <c:pt idx="2">
                  <c:v>1849098.40276835</c:v>
                </c:pt>
                <c:pt idx="3">
                  <c:v>1907758.8452068</c:v>
                </c:pt>
                <c:pt idx="4">
                  <c:v>1966153.11500685</c:v>
                </c:pt>
                <c:pt idx="5">
                  <c:v>2028554.31337274</c:v>
                </c:pt>
                <c:pt idx="6">
                  <c:v>2090783.43153964</c:v>
                </c:pt>
                <c:pt idx="7">
                  <c:v>2152838.15505771</c:v>
                </c:pt>
                <c:pt idx="8">
                  <c:v>2214716.13871404</c:v>
                </c:pt>
                <c:pt idx="9">
                  <c:v>2276415.00612768</c:v>
                </c:pt>
              </c:numCache>
            </c:numRef>
          </c:val>
        </c:ser>
        <c:ser>
          <c:idx val="2"/>
          <c:order val="2"/>
          <c:tx>
            <c:strRef>
              <c:f>"Norwegian Gas Supply Potential"</c:f>
              <c:strCache>
                <c:ptCount val="1"/>
                <c:pt idx="0">
                  <c:v>Norwegian Gas Supply Potential</c:v>
                </c:pt>
              </c:strCache>
            </c:strRef>
          </c:tx>
          <c:spPr>
            <a:solidFill>
              <a:srgbClr val="2a3f8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N$25:$N$34</c:f>
              <c:numCache>
                <c:formatCode>General</c:formatCode>
                <c:ptCount val="10"/>
                <c:pt idx="0">
                  <c:v>1252800</c:v>
                </c:pt>
                <c:pt idx="1">
                  <c:v>1270200</c:v>
                </c:pt>
                <c:pt idx="2">
                  <c:v>1287600</c:v>
                </c:pt>
                <c:pt idx="3">
                  <c:v>1305000</c:v>
                </c:pt>
                <c:pt idx="4">
                  <c:v>1316600</c:v>
                </c:pt>
                <c:pt idx="5">
                  <c:v>1328200</c:v>
                </c:pt>
                <c:pt idx="6">
                  <c:v>1339800</c:v>
                </c:pt>
                <c:pt idx="7">
                  <c:v>1351400</c:v>
                </c:pt>
                <c:pt idx="8">
                  <c:v>1363000</c:v>
                </c:pt>
                <c:pt idx="9">
                  <c:v>1368800</c:v>
                </c:pt>
              </c:numCache>
            </c:numRef>
          </c:val>
        </c:ser>
        <c:ser>
          <c:idx val="3"/>
          <c:order val="3"/>
          <c:tx>
            <c:strRef>
              <c:f>"LNG Supply Pontential"</c:f>
              <c:strCache>
                <c:ptCount val="1"/>
                <c:pt idx="0">
                  <c:v>LNG Supply Pontential</c:v>
                </c:pt>
              </c:strCache>
            </c:strRef>
          </c:tx>
          <c:spPr>
            <a:solidFill>
              <a:srgbClr val="a5002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AL$25:$AL$34</c:f>
              <c:numCache>
                <c:formatCode>General</c:formatCode>
                <c:ptCount val="10"/>
                <c:pt idx="0">
                  <c:v>1146249.61056</c:v>
                </c:pt>
                <c:pt idx="1">
                  <c:v>1237121.02704</c:v>
                </c:pt>
                <c:pt idx="2">
                  <c:v>1237121.02704</c:v>
                </c:pt>
                <c:pt idx="3">
                  <c:v>1237121.02704</c:v>
                </c:pt>
                <c:pt idx="4">
                  <c:v>1358838.70416</c:v>
                </c:pt>
                <c:pt idx="5">
                  <c:v>1358838.70416</c:v>
                </c:pt>
                <c:pt idx="6">
                  <c:v>1438872.24528</c:v>
                </c:pt>
                <c:pt idx="7">
                  <c:v>1518905.7864</c:v>
                </c:pt>
                <c:pt idx="8">
                  <c:v>1598939.32752</c:v>
                </c:pt>
                <c:pt idx="9">
                  <c:v>1678972.86864</c:v>
                </c:pt>
              </c:numCache>
            </c:numRef>
          </c:val>
        </c:ser>
        <c:ser>
          <c:idx val="4"/>
          <c:order val="4"/>
          <c:tx>
            <c:strRef>
              <c:f>"Algerian Gas Supply Potential"</c:f>
              <c:strCache>
                <c:ptCount val="1"/>
                <c:pt idx="0">
                  <c:v>Algerian Gas Supply Potential</c:v>
                </c:pt>
              </c:strCache>
            </c:strRef>
          </c:tx>
          <c:spPr>
            <a:solidFill>
              <a:srgbClr val="cc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AC$25:$AC$34</c:f>
              <c:numCache>
                <c:formatCode>General</c:formatCode>
                <c:ptCount val="10"/>
                <c:pt idx="0">
                  <c:v>434612.988218493</c:v>
                </c:pt>
                <c:pt idx="1">
                  <c:v>434612.988218493</c:v>
                </c:pt>
                <c:pt idx="2">
                  <c:v>434612.988218493</c:v>
                </c:pt>
                <c:pt idx="3">
                  <c:v>434612.988218493</c:v>
                </c:pt>
                <c:pt idx="4">
                  <c:v>450391.017493752</c:v>
                </c:pt>
                <c:pt idx="5">
                  <c:v>450391.017493752</c:v>
                </c:pt>
                <c:pt idx="6">
                  <c:v>450391.017493752</c:v>
                </c:pt>
                <c:pt idx="7">
                  <c:v>450391.017493752</c:v>
                </c:pt>
                <c:pt idx="8">
                  <c:v>450391.017493752</c:v>
                </c:pt>
                <c:pt idx="9">
                  <c:v>471906.511960014</c:v>
                </c:pt>
              </c:numCache>
            </c:numRef>
          </c:val>
        </c:ser>
        <c:ser>
          <c:idx val="5"/>
          <c:order val="5"/>
          <c:tx>
            <c:strRef>
              <c:f>"Libyan Gas Supply Potential"</c:f>
              <c:strCache>
                <c:ptCount val="1"/>
                <c:pt idx="0">
                  <c:v>Libyan Gas Supply Potential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AB$25:$AB$34</c:f>
              <c:numCache>
                <c:formatCode>General</c:formatCode>
                <c:ptCount val="10"/>
                <c:pt idx="0">
                  <c:v>108236.58788774</c:v>
                </c:pt>
                <c:pt idx="1">
                  <c:v>109329.886755293</c:v>
                </c:pt>
                <c:pt idx="2">
                  <c:v>110423.185622846</c:v>
                </c:pt>
                <c:pt idx="3">
                  <c:v>111516.484490399</c:v>
                </c:pt>
                <c:pt idx="4">
                  <c:v>112609.783357952</c:v>
                </c:pt>
                <c:pt idx="5">
                  <c:v>113703.082225505</c:v>
                </c:pt>
                <c:pt idx="6">
                  <c:v>114796.381093058</c:v>
                </c:pt>
                <c:pt idx="7">
                  <c:v>115889.679960611</c:v>
                </c:pt>
                <c:pt idx="8">
                  <c:v>116982.978828163</c:v>
                </c:pt>
                <c:pt idx="9">
                  <c:v>119169.576563269</c:v>
                </c:pt>
              </c:numCache>
            </c:numRef>
          </c:val>
        </c:ser>
        <c:ser>
          <c:idx val="6"/>
          <c:order val="6"/>
          <c:tx>
            <c:strRef>
              <c:f>"Azeri Gas Supply Potential"</c:f>
              <c:strCache>
                <c:ptCount val="1"/>
                <c:pt idx="0">
                  <c:v>Azeri Gas Supply Potential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upply_Graphs!$AQ$25:$AQ$34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[2]Supply_Graphs!$V$25:$V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2000</c:v>
                </c:pt>
                <c:pt idx="7">
                  <c:v>112000</c:v>
                </c:pt>
                <c:pt idx="8">
                  <c:v>112000</c:v>
                </c:pt>
                <c:pt idx="9">
                  <c:v>112000</c:v>
                </c:pt>
              </c:numCache>
            </c:numRef>
          </c:val>
        </c:ser>
        <c:axId val="56249284"/>
        <c:axId val="14127579"/>
      </c:areaChart>
      <c:catAx>
        <c:axId val="562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7579"/>
        <c:crossesAt val="0"/>
        <c:auto val="1"/>
        <c:lblAlgn val="ctr"/>
        <c:lblOffset val="100"/>
        <c:noMultiLvlLbl val="0"/>
      </c:catAx>
      <c:valAx>
        <c:axId val="1412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19462894824867"/>
              <c:y val="0.34234961647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421226167153"/>
          <c:y val="0.204440855874041"/>
          <c:w val="0.318631433076886"/>
          <c:h val="0.59814291481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40" spc="-1" strike="noStrike">
                <a:solidFill>
                  <a:srgbClr val="000000"/>
                </a:solidFill>
                <a:latin typeface="Calibri"/>
              </a:rPr>
              <a:t>Demand Outlook 2011-2020 (Growth trends %, 2011 start)</a:t>
            </a:r>
          </a:p>
        </c:rich>
      </c:tx>
      <c:layout>
        <c:manualLayout>
          <c:xMode val="edge"/>
          <c:yMode val="edge"/>
          <c:x val="0.132480203147449"/>
          <c:y val="0.0924262834904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614788332387"/>
          <c:y val="0"/>
          <c:w val="0.657088442647599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Demand_Outlook!$B$26</c:f>
              <c:strCache>
                <c:ptCount val="1"/>
                <c:pt idx="0">
                  <c:v>ENTSOG EU-27 (2009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27:$N$27</c:f>
              <c:numCache>
                <c:formatCode>General</c:formatCode>
                <c:ptCount val="9"/>
                <c:pt idx="0">
                  <c:v>1</c:v>
                </c:pt>
                <c:pt idx="1">
                  <c:v>1.01330798479087</c:v>
                </c:pt>
                <c:pt idx="2">
                  <c:v>1.04372623574145</c:v>
                </c:pt>
                <c:pt idx="3">
                  <c:v>1.05893536121673</c:v>
                </c:pt>
                <c:pt idx="4">
                  <c:v>1.06844106463878</c:v>
                </c:pt>
                <c:pt idx="5">
                  <c:v>1.08174904942966</c:v>
                </c:pt>
                <c:pt idx="6">
                  <c:v>1.0893536121673</c:v>
                </c:pt>
                <c:pt idx="7">
                  <c:v>1.09695817490494</c:v>
                </c:pt>
                <c:pt idx="8">
                  <c:v>1.10456273764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emand_Outlook!$B$29</c:f>
              <c:strCache>
                <c:ptCount val="1"/>
                <c:pt idx="0">
                  <c:v>ENTSOG EU-27 (2010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0:$O$30</c:f>
              <c:numCache>
                <c:formatCode>General</c:formatCode>
                <c:ptCount val="10"/>
                <c:pt idx="0">
                  <c:v>1</c:v>
                </c:pt>
                <c:pt idx="1">
                  <c:v>1.01387437252855</c:v>
                </c:pt>
                <c:pt idx="2">
                  <c:v>1.03466872818723</c:v>
                </c:pt>
                <c:pt idx="3">
                  <c:v>1.0514467650999</c:v>
                </c:pt>
                <c:pt idx="4">
                  <c:v>1.06051719513226</c:v>
                </c:pt>
                <c:pt idx="5">
                  <c:v>1.07635057081235</c:v>
                </c:pt>
                <c:pt idx="6">
                  <c:v>1.08551332983935</c:v>
                </c:pt>
                <c:pt idx="7">
                  <c:v>1.09373354299635</c:v>
                </c:pt>
                <c:pt idx="8">
                  <c:v>1.10320238775741</c:v>
                </c:pt>
                <c:pt idx="9">
                  <c:v>1.110868923937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emand_Outlook!$B$32</c:f>
              <c:strCache>
                <c:ptCount val="1"/>
                <c:pt idx="0">
                  <c:v>Eurogas Environmental (EU-27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3:$O$33</c:f>
              <c:numCache>
                <c:formatCode>General</c:formatCode>
                <c:ptCount val="10"/>
                <c:pt idx="0">
                  <c:v>1</c:v>
                </c:pt>
                <c:pt idx="1">
                  <c:v>1.02310101801096</c:v>
                </c:pt>
                <c:pt idx="2">
                  <c:v>1.04620203602193</c:v>
                </c:pt>
                <c:pt idx="3">
                  <c:v>1.06930305403289</c:v>
                </c:pt>
                <c:pt idx="4">
                  <c:v>1.09240407204385</c:v>
                </c:pt>
                <c:pt idx="5">
                  <c:v>1.11213782302271</c:v>
                </c:pt>
                <c:pt idx="6">
                  <c:v>1.13187157400157</c:v>
                </c:pt>
                <c:pt idx="7">
                  <c:v>1.15160532498042</c:v>
                </c:pt>
                <c:pt idx="8">
                  <c:v>1.17133907595928</c:v>
                </c:pt>
                <c:pt idx="9">
                  <c:v>1.191072826938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mand_Outlook!$B$35</c:f>
              <c:strCache>
                <c:ptCount val="1"/>
                <c:pt idx="0">
                  <c:v>Eurogas Base Case (EU-27)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6:$O$36</c:f>
              <c:numCache>
                <c:formatCode>General</c:formatCode>
                <c:ptCount val="10"/>
                <c:pt idx="0">
                  <c:v>1</c:v>
                </c:pt>
                <c:pt idx="1">
                  <c:v>1.02310101801096</c:v>
                </c:pt>
                <c:pt idx="2">
                  <c:v>1.04620203602193</c:v>
                </c:pt>
                <c:pt idx="3">
                  <c:v>1.06930305403289</c:v>
                </c:pt>
                <c:pt idx="4">
                  <c:v>1.09240407204385</c:v>
                </c:pt>
                <c:pt idx="5">
                  <c:v>1.10039154267815</c:v>
                </c:pt>
                <c:pt idx="6">
                  <c:v>1.10837901331245</c:v>
                </c:pt>
                <c:pt idx="7">
                  <c:v>1.11636648394675</c:v>
                </c:pt>
                <c:pt idx="8">
                  <c:v>1.12435395458105</c:v>
                </c:pt>
                <c:pt idx="9">
                  <c:v>1.132341425215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emand_Outlook!$B$41</c:f>
              <c:strCache>
                <c:ptCount val="1"/>
                <c:pt idx="0">
                  <c:v>IEA New Policies 2010 (EU-27)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2:$O$42</c:f>
              <c:numCache>
                <c:formatCode>General</c:formatCode>
                <c:ptCount val="10"/>
                <c:pt idx="0">
                  <c:v>1</c:v>
                </c:pt>
                <c:pt idx="1">
                  <c:v>1.0012936610608</c:v>
                </c:pt>
                <c:pt idx="2">
                  <c:v>1.0025873221216</c:v>
                </c:pt>
                <c:pt idx="3">
                  <c:v>1.00388098318241</c:v>
                </c:pt>
                <c:pt idx="4">
                  <c:v>1.00517464424321</c:v>
                </c:pt>
                <c:pt idx="5">
                  <c:v>1.01196636481242</c:v>
                </c:pt>
                <c:pt idx="6">
                  <c:v>1.01875808538163</c:v>
                </c:pt>
                <c:pt idx="7">
                  <c:v>1.02554980595084</c:v>
                </c:pt>
                <c:pt idx="8">
                  <c:v>1.03234152652005</c:v>
                </c:pt>
                <c:pt idx="9">
                  <c:v>1.039133247089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emand_Outlook!$B$38</c:f>
              <c:strCache>
                <c:ptCount val="1"/>
                <c:pt idx="0">
                  <c:v>IEA 450 Climatic 2010 (EU-27)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39:$O$39</c:f>
              <c:numCache>
                <c:formatCode>General</c:formatCode>
                <c:ptCount val="10"/>
                <c:pt idx="0">
                  <c:v>1</c:v>
                </c:pt>
                <c:pt idx="1">
                  <c:v>0.996941896024465</c:v>
                </c:pt>
                <c:pt idx="2">
                  <c:v>0.99388379204893</c:v>
                </c:pt>
                <c:pt idx="3">
                  <c:v>0.990825688073395</c:v>
                </c:pt>
                <c:pt idx="4">
                  <c:v>0.987767584097859</c:v>
                </c:pt>
                <c:pt idx="5">
                  <c:v>0.984709480122324</c:v>
                </c:pt>
                <c:pt idx="6">
                  <c:v>0.981651376146789</c:v>
                </c:pt>
                <c:pt idx="7">
                  <c:v>0.978593272171254</c:v>
                </c:pt>
                <c:pt idx="8">
                  <c:v>0.975535168195719</c:v>
                </c:pt>
                <c:pt idx="9">
                  <c:v>0.97247706422018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emand_Outlook!$B$44</c:f>
              <c:strCache>
                <c:ptCount val="1"/>
                <c:pt idx="0">
                  <c:v>Primes Baseline 2009 (EU-27)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5:$O$45</c:f>
              <c:numCache>
                <c:formatCode>General</c:formatCode>
                <c:ptCount val="10"/>
                <c:pt idx="0">
                  <c:v>1</c:v>
                </c:pt>
                <c:pt idx="1">
                  <c:v>1.00015271925606</c:v>
                </c:pt>
                <c:pt idx="2">
                  <c:v>1.00030543851212</c:v>
                </c:pt>
                <c:pt idx="3">
                  <c:v>1.00045815776818</c:v>
                </c:pt>
                <c:pt idx="4">
                  <c:v>1.00061087702424</c:v>
                </c:pt>
                <c:pt idx="5">
                  <c:v>1.00295680233008</c:v>
                </c:pt>
                <c:pt idx="6">
                  <c:v>1.00530272763593</c:v>
                </c:pt>
                <c:pt idx="7">
                  <c:v>1.00764865294177</c:v>
                </c:pt>
                <c:pt idx="8">
                  <c:v>1.00999457824761</c:v>
                </c:pt>
                <c:pt idx="9">
                  <c:v>1.0123405035534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emand_Outlook!$B$47</c:f>
              <c:strCache>
                <c:ptCount val="1"/>
                <c:pt idx="0">
                  <c:v>Primes Reference Case 2010 (EU-27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and_Outlook!$F$22:$O$22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xVal>
          <c:yVal>
            <c:numRef>
              <c:f>Demand_Outlook!$F$48:$O$48</c:f>
              <c:numCache>
                <c:formatCode>General</c:formatCode>
                <c:ptCount val="10"/>
                <c:pt idx="0">
                  <c:v>1</c:v>
                </c:pt>
                <c:pt idx="1">
                  <c:v>0.992692457834854</c:v>
                </c:pt>
                <c:pt idx="2">
                  <c:v>0.985384915669708</c:v>
                </c:pt>
                <c:pt idx="3">
                  <c:v>0.978077373504562</c:v>
                </c:pt>
                <c:pt idx="4">
                  <c:v>0.970769831339416</c:v>
                </c:pt>
                <c:pt idx="5">
                  <c:v>0.959808740651915</c:v>
                </c:pt>
                <c:pt idx="6">
                  <c:v>0.948847649964413</c:v>
                </c:pt>
                <c:pt idx="7">
                  <c:v>0.937886559276911</c:v>
                </c:pt>
                <c:pt idx="8">
                  <c:v>0.926925468589409</c:v>
                </c:pt>
                <c:pt idx="9">
                  <c:v>0.915964377901907</c:v>
                </c:pt>
              </c:numCache>
            </c:numRef>
          </c:yVal>
          <c:smooth val="1"/>
        </c:ser>
        <c:axId val="33691276"/>
        <c:axId val="22489198"/>
      </c:scatterChart>
      <c:valAx>
        <c:axId val="33691276"/>
        <c:scaling>
          <c:orientation val="minMax"/>
          <c:max val="2020"/>
          <c:min val="20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9198"/>
        <c:crossesAt val="0"/>
        <c:crossBetween val="midCat"/>
        <c:majorUnit val="1"/>
      </c:valAx>
      <c:valAx>
        <c:axId val="22489198"/>
        <c:scaling>
          <c:orientation val="minMax"/>
          <c:max val="1.3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531023422099"/>
              <c:y val="0.01870977398593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127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796819138628"/>
          <c:y val="0.086364316719054"/>
          <c:w val="0.282902870125965"/>
          <c:h val="0.76829815895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974842767296"/>
          <c:y val="0.00790865064202251"/>
          <c:w val="0.709182389937107"/>
          <c:h val="0.9920913493579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mand_HighDaily!$C$21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3196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1:$N$21</c:f>
              <c:numCache>
                <c:formatCode>General</c:formatCode>
                <c:ptCount val="10"/>
                <c:pt idx="0">
                  <c:v>5431.91634861496</c:v>
                </c:pt>
                <c:pt idx="1">
                  <c:v>5512.40207923373</c:v>
                </c:pt>
                <c:pt idx="2">
                  <c:v>5654.97913722777</c:v>
                </c:pt>
                <c:pt idx="3">
                  <c:v>5700.95951526279</c:v>
                </c:pt>
                <c:pt idx="4">
                  <c:v>5749.24708525231</c:v>
                </c:pt>
                <c:pt idx="5">
                  <c:v>5818.09340960532</c:v>
                </c:pt>
                <c:pt idx="6">
                  <c:v>5947.76605106213</c:v>
                </c:pt>
                <c:pt idx="7">
                  <c:v>6052.2355319801</c:v>
                </c:pt>
                <c:pt idx="8">
                  <c:v>6110.68144973997</c:v>
                </c:pt>
                <c:pt idx="9">
                  <c:v>6153.9108628579</c:v>
                </c:pt>
              </c:numCache>
            </c:numRef>
          </c:val>
        </c:ser>
        <c:ser>
          <c:idx val="1"/>
          <c:order val="1"/>
          <c:tx>
            <c:strRef>
              <c:f>Demand_HighDaily!$C$17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631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7:$N$17</c:f>
              <c:numCache>
                <c:formatCode>General</c:formatCode>
                <c:ptCount val="10"/>
                <c:pt idx="0">
                  <c:v>5495</c:v>
                </c:pt>
                <c:pt idx="1">
                  <c:v>5460</c:v>
                </c:pt>
                <c:pt idx="2">
                  <c:v>5425</c:v>
                </c:pt>
                <c:pt idx="3">
                  <c:v>5390</c:v>
                </c:pt>
                <c:pt idx="4">
                  <c:v>5355</c:v>
                </c:pt>
                <c:pt idx="5">
                  <c:v>5362</c:v>
                </c:pt>
                <c:pt idx="6">
                  <c:v>5369</c:v>
                </c:pt>
                <c:pt idx="7">
                  <c:v>5376</c:v>
                </c:pt>
                <c:pt idx="8">
                  <c:v>5383</c:v>
                </c:pt>
                <c:pt idx="9">
                  <c:v>5390</c:v>
                </c:pt>
              </c:numCache>
            </c:numRef>
          </c:val>
        </c:ser>
        <c:ser>
          <c:idx val="2"/>
          <c:order val="2"/>
          <c:tx>
            <c:strRef>
              <c:f>Demand_HighDaily!$C$35</c:f>
              <c:strCache>
                <c:ptCount val="1"/>
                <c:pt idx="0">
                  <c:v>United Kingdom</c:v>
                </c:pt>
              </c:strCache>
            </c:strRef>
          </c:tx>
          <c:spPr>
            <a:solidFill>
              <a:srgbClr val="2a3f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5:$N$35</c:f>
              <c:numCache>
                <c:formatCode>General</c:formatCode>
                <c:ptCount val="10"/>
                <c:pt idx="0">
                  <c:v>5138.794</c:v>
                </c:pt>
                <c:pt idx="1">
                  <c:v>5182.921</c:v>
                </c:pt>
                <c:pt idx="2">
                  <c:v>5245.362</c:v>
                </c:pt>
                <c:pt idx="3">
                  <c:v>5214.828</c:v>
                </c:pt>
                <c:pt idx="4">
                  <c:v>5135.251</c:v>
                </c:pt>
                <c:pt idx="5">
                  <c:v>5092.073</c:v>
                </c:pt>
                <c:pt idx="6">
                  <c:v>5136.42</c:v>
                </c:pt>
                <c:pt idx="7">
                  <c:v>5077.134</c:v>
                </c:pt>
                <c:pt idx="8">
                  <c:v>5041.74</c:v>
                </c:pt>
                <c:pt idx="9">
                  <c:v>5013.991</c:v>
                </c:pt>
              </c:numCache>
            </c:numRef>
          </c:val>
        </c:ser>
        <c:ser>
          <c:idx val="3"/>
          <c:order val="3"/>
          <c:tx>
            <c:strRef>
              <c:f>Demand_HighDaily!$C$25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d15b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5:$N$25</c:f>
              <c:numCache>
                <c:formatCode>General</c:formatCode>
                <c:ptCount val="10"/>
                <c:pt idx="0">
                  <c:v>4579.33247912755</c:v>
                </c:pt>
                <c:pt idx="1">
                  <c:v>4648.03603975093</c:v>
                </c:pt>
                <c:pt idx="2">
                  <c:v>4639.40531697557</c:v>
                </c:pt>
                <c:pt idx="3">
                  <c:v>4626.09851766969</c:v>
                </c:pt>
                <c:pt idx="4">
                  <c:v>4613.41474453181</c:v>
                </c:pt>
                <c:pt idx="5">
                  <c:v>4595.76854928855</c:v>
                </c:pt>
                <c:pt idx="6">
                  <c:v>4578.00868412434</c:v>
                </c:pt>
                <c:pt idx="7">
                  <c:v>4559.94670427093</c:v>
                </c:pt>
                <c:pt idx="8">
                  <c:v>4540.32284738803</c:v>
                </c:pt>
                <c:pt idx="9">
                  <c:v>4524.01645162992</c:v>
                </c:pt>
              </c:numCache>
            </c:numRef>
          </c:val>
        </c:ser>
        <c:ser>
          <c:idx val="4"/>
          <c:order val="4"/>
          <c:tx>
            <c:strRef>
              <c:f>Demand_HighDaily!$C$1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2fa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5:$N$15</c:f>
              <c:numCache>
                <c:formatCode>General</c:formatCode>
                <c:ptCount val="10"/>
                <c:pt idx="0">
                  <c:v>4211.35568731055</c:v>
                </c:pt>
                <c:pt idx="1">
                  <c:v>4290.49805492948</c:v>
                </c:pt>
                <c:pt idx="2">
                  <c:v>4298.22702834027</c:v>
                </c:pt>
                <c:pt idx="3">
                  <c:v>4387.03853226938</c:v>
                </c:pt>
                <c:pt idx="4">
                  <c:v>4470.88866319634</c:v>
                </c:pt>
                <c:pt idx="5">
                  <c:v>4466.90833425439</c:v>
                </c:pt>
                <c:pt idx="6">
                  <c:v>4459.34670543607</c:v>
                </c:pt>
                <c:pt idx="7">
                  <c:v>4451.9496886837</c:v>
                </c:pt>
                <c:pt idx="8">
                  <c:v>4441.51727370318</c:v>
                </c:pt>
                <c:pt idx="9">
                  <c:v>4433.29381822828</c:v>
                </c:pt>
              </c:numCache>
            </c:numRef>
          </c:val>
        </c:ser>
        <c:ser>
          <c:idx val="5"/>
          <c:order val="5"/>
          <c:tx>
            <c:strRef>
              <c:f>Demand_HighDaily!$C$32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d13d6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2:$N$32</c:f>
              <c:numCache>
                <c:formatCode>General</c:formatCode>
                <c:ptCount val="10"/>
                <c:pt idx="0">
                  <c:v>2131.35079916985</c:v>
                </c:pt>
                <c:pt idx="1">
                  <c:v>2201.73089437329</c:v>
                </c:pt>
                <c:pt idx="2">
                  <c:v>2283.62146428329</c:v>
                </c:pt>
                <c:pt idx="3">
                  <c:v>2365.24761243045</c:v>
                </c:pt>
                <c:pt idx="4">
                  <c:v>2442.17116162018</c:v>
                </c:pt>
                <c:pt idx="5">
                  <c:v>2513.38860658358</c:v>
                </c:pt>
                <c:pt idx="6">
                  <c:v>2590.34170596333</c:v>
                </c:pt>
                <c:pt idx="7">
                  <c:v>2650.92260877459</c:v>
                </c:pt>
                <c:pt idx="8">
                  <c:v>2717.50553327525</c:v>
                </c:pt>
                <c:pt idx="9">
                  <c:v>2799.79023601798</c:v>
                </c:pt>
              </c:numCache>
            </c:numRef>
          </c:val>
        </c:ser>
        <c:ser>
          <c:idx val="6"/>
          <c:order val="6"/>
          <c:tx>
            <c:strRef>
              <c:f>Demand_HighDaily!$C$8</c:f>
              <c:strCache>
                <c:ptCount val="1"/>
                <c:pt idx="0">
                  <c:v>Belgium</c:v>
                </c:pt>
              </c:strCache>
            </c:strRef>
          </c:tx>
          <c:spPr>
            <a:solidFill>
              <a:srgbClr val="c699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8:$N$8</c:f>
              <c:numCache>
                <c:formatCode>General</c:formatCode>
                <c:ptCount val="10"/>
                <c:pt idx="0">
                  <c:v>1658.99376</c:v>
                </c:pt>
                <c:pt idx="1">
                  <c:v>1712.08296</c:v>
                </c:pt>
                <c:pt idx="2">
                  <c:v>1754.78832</c:v>
                </c:pt>
                <c:pt idx="3">
                  <c:v>1876.88496</c:v>
                </c:pt>
                <c:pt idx="4">
                  <c:v>1959.82872</c:v>
                </c:pt>
                <c:pt idx="5">
                  <c:v>1995.61248</c:v>
                </c:pt>
                <c:pt idx="6">
                  <c:v>2009.6136</c:v>
                </c:pt>
                <c:pt idx="7">
                  <c:v>2023.8492</c:v>
                </c:pt>
                <c:pt idx="8">
                  <c:v>2038.0848</c:v>
                </c:pt>
                <c:pt idx="9">
                  <c:v>2052.36504</c:v>
                </c:pt>
              </c:numCache>
            </c:numRef>
          </c:val>
        </c:ser>
        <c:ser>
          <c:idx val="7"/>
          <c:order val="7"/>
          <c:tx>
            <c:strRef>
              <c:f>Demand_HighDaily!$C$19</c:f>
              <c:strCache>
                <c:ptCount val="1"/>
                <c:pt idx="0">
                  <c:v>Hungary</c:v>
                </c:pt>
              </c:strCache>
            </c:strRef>
          </c:tx>
          <c:spPr>
            <a:solidFill>
              <a:srgbClr val="4b96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9:$N$19</c:f>
              <c:numCache>
                <c:formatCode>General</c:formatCode>
                <c:ptCount val="10"/>
                <c:pt idx="0">
                  <c:v>921.626766137556</c:v>
                </c:pt>
                <c:pt idx="1">
                  <c:v>924.846551617903</c:v>
                </c:pt>
                <c:pt idx="2">
                  <c:v>1000.46942170696</c:v>
                </c:pt>
                <c:pt idx="3">
                  <c:v>1013.69579539584</c:v>
                </c:pt>
                <c:pt idx="4">
                  <c:v>1034.84536668831</c:v>
                </c:pt>
                <c:pt idx="5">
                  <c:v>1036.9077129437</c:v>
                </c:pt>
                <c:pt idx="6">
                  <c:v>1037.51799908049</c:v>
                </c:pt>
                <c:pt idx="7">
                  <c:v>1037.90731954707</c:v>
                </c:pt>
                <c:pt idx="8">
                  <c:v>1038.37029523706</c:v>
                </c:pt>
                <c:pt idx="9">
                  <c:v>1039.12789182067</c:v>
                </c:pt>
              </c:numCache>
            </c:numRef>
          </c:val>
        </c:ser>
        <c:ser>
          <c:idx val="8"/>
          <c:order val="8"/>
          <c:tx>
            <c:strRef>
              <c:f>Demand_HighDaily!$C$7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c64d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7:$N$7</c:f>
              <c:numCache>
                <c:formatCode>General</c:formatCode>
                <c:ptCount val="10"/>
                <c:pt idx="0">
                  <c:v>654</c:v>
                </c:pt>
                <c:pt idx="1">
                  <c:v>655</c:v>
                </c:pt>
                <c:pt idx="2">
                  <c:v>793</c:v>
                </c:pt>
                <c:pt idx="3">
                  <c:v>855</c:v>
                </c:pt>
                <c:pt idx="4">
                  <c:v>887</c:v>
                </c:pt>
                <c:pt idx="5">
                  <c:v>906</c:v>
                </c:pt>
                <c:pt idx="6">
                  <c:v>926</c:v>
                </c:pt>
                <c:pt idx="7">
                  <c:v>945</c:v>
                </c:pt>
                <c:pt idx="8">
                  <c:v>964</c:v>
                </c:pt>
                <c:pt idx="9">
                  <c:v>984</c:v>
                </c:pt>
              </c:numCache>
            </c:numRef>
          </c:val>
        </c:ser>
        <c:ser>
          <c:idx val="9"/>
          <c:order val="9"/>
          <c:tx>
            <c:strRef>
              <c:f>Demand_HighDaily!$C$2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5d77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8:$N$28</c:f>
              <c:numCache>
                <c:formatCode>General</c:formatCode>
                <c:ptCount val="10"/>
                <c:pt idx="0">
                  <c:v>854</c:v>
                </c:pt>
                <c:pt idx="1">
                  <c:v>854</c:v>
                </c:pt>
                <c:pt idx="2">
                  <c:v>931.636363636364</c:v>
                </c:pt>
                <c:pt idx="3">
                  <c:v>931.636363636364</c:v>
                </c:pt>
                <c:pt idx="4">
                  <c:v>931.636363636364</c:v>
                </c:pt>
                <c:pt idx="5">
                  <c:v>931.636363636364</c:v>
                </c:pt>
                <c:pt idx="6">
                  <c:v>931.636363636364</c:v>
                </c:pt>
                <c:pt idx="7">
                  <c:v>931.636363636364</c:v>
                </c:pt>
                <c:pt idx="8">
                  <c:v>931.636363636364</c:v>
                </c:pt>
                <c:pt idx="9">
                  <c:v>931.636363636364</c:v>
                </c:pt>
              </c:numCache>
            </c:numRef>
          </c:val>
        </c:ser>
        <c:ser>
          <c:idx val="10"/>
          <c:order val="10"/>
          <c:tx>
            <c:strRef>
              <c:f>Demand_HighDaily!$C$11</c:f>
              <c:strCache>
                <c:ptCount val="1"/>
                <c:pt idx="0">
                  <c:v>Czech Republic</c:v>
                </c:pt>
              </c:strCache>
            </c:strRef>
          </c:tx>
          <c:spPr>
            <a:solidFill>
              <a:srgbClr val="9d8b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1:$N$11</c:f>
              <c:numCache>
                <c:formatCode>General</c:formatCode>
                <c:ptCount val="10"/>
                <c:pt idx="0">
                  <c:v>722</c:v>
                </c:pt>
                <c:pt idx="1">
                  <c:v>733.144744645799</c:v>
                </c:pt>
                <c:pt idx="2">
                  <c:v>788.686013179572</c:v>
                </c:pt>
                <c:pt idx="3">
                  <c:v>833.11902800659</c:v>
                </c:pt>
                <c:pt idx="4">
                  <c:v>833.11902800659</c:v>
                </c:pt>
                <c:pt idx="5">
                  <c:v>877.552042833608</c:v>
                </c:pt>
                <c:pt idx="6">
                  <c:v>910.876803953871</c:v>
                </c:pt>
                <c:pt idx="7">
                  <c:v>910.876803953871</c:v>
                </c:pt>
                <c:pt idx="8">
                  <c:v>910.876803953871</c:v>
                </c:pt>
                <c:pt idx="9">
                  <c:v>910.876803953871</c:v>
                </c:pt>
              </c:numCache>
            </c:numRef>
          </c:val>
        </c:ser>
        <c:ser>
          <c:idx val="11"/>
          <c:order val="11"/>
          <c:tx>
            <c:strRef>
              <c:f>Demand_HighDaily!$C$26</c:f>
              <c:strCache>
                <c:ptCount val="1"/>
                <c:pt idx="0">
                  <c:v>Poland</c:v>
                </c:pt>
              </c:strCache>
            </c:strRef>
          </c:tx>
          <c:spPr>
            <a:solidFill>
              <a:srgbClr val="7f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6:$N$26</c:f>
              <c:numCache>
                <c:formatCode>General</c:formatCode>
                <c:ptCount val="10"/>
                <c:pt idx="0">
                  <c:v>777</c:v>
                </c:pt>
                <c:pt idx="1">
                  <c:v>777</c:v>
                </c:pt>
                <c:pt idx="2">
                  <c:v>822.705882352941</c:v>
                </c:pt>
                <c:pt idx="3">
                  <c:v>822.705882352941</c:v>
                </c:pt>
                <c:pt idx="4">
                  <c:v>822.705882352941</c:v>
                </c:pt>
                <c:pt idx="5">
                  <c:v>868.411764705882</c:v>
                </c:pt>
                <c:pt idx="6">
                  <c:v>868.411764705882</c:v>
                </c:pt>
                <c:pt idx="7">
                  <c:v>868.411764705882</c:v>
                </c:pt>
                <c:pt idx="8">
                  <c:v>868.411764705882</c:v>
                </c:pt>
                <c:pt idx="9">
                  <c:v>868.411764705882</c:v>
                </c:pt>
              </c:numCache>
            </c:numRef>
          </c:val>
        </c:ser>
        <c:ser>
          <c:idx val="12"/>
          <c:order val="12"/>
          <c:tx>
            <c:strRef>
              <c:f>Demand_HighDaily!$C$27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d13d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7:$N$27</c:f>
              <c:numCache>
                <c:formatCode>General</c:formatCode>
                <c:ptCount val="10"/>
                <c:pt idx="0">
                  <c:v>328</c:v>
                </c:pt>
                <c:pt idx="1">
                  <c:v>353</c:v>
                </c:pt>
                <c:pt idx="2">
                  <c:v>378</c:v>
                </c:pt>
                <c:pt idx="3">
                  <c:v>383</c:v>
                </c:pt>
                <c:pt idx="4">
                  <c:v>388</c:v>
                </c:pt>
                <c:pt idx="5">
                  <c:v>392</c:v>
                </c:pt>
                <c:pt idx="6">
                  <c:v>435</c:v>
                </c:pt>
                <c:pt idx="7">
                  <c:v>439</c:v>
                </c:pt>
                <c:pt idx="8">
                  <c:v>444</c:v>
                </c:pt>
                <c:pt idx="9">
                  <c:v>448</c:v>
                </c:pt>
              </c:numCache>
            </c:numRef>
          </c:val>
        </c:ser>
        <c:ser>
          <c:idx val="13"/>
          <c:order val="13"/>
          <c:tx>
            <c:strRef>
              <c:f>Demand_HighDaily!$C$30</c:f>
              <c:strCache>
                <c:ptCount val="1"/>
                <c:pt idx="0">
                  <c:v>Slovakia</c:v>
                </c:pt>
              </c:strCache>
            </c:strRef>
          </c:tx>
          <c:spPr>
            <a:solidFill>
              <a:srgbClr val="3db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0:$N$30</c:f>
              <c:numCache>
                <c:formatCode>General</c:formatCode>
                <c:ptCount val="10"/>
                <c:pt idx="0">
                  <c:v>357</c:v>
                </c:pt>
                <c:pt idx="1">
                  <c:v>367</c:v>
                </c:pt>
                <c:pt idx="2">
                  <c:v>370</c:v>
                </c:pt>
                <c:pt idx="3">
                  <c:v>413</c:v>
                </c:pt>
                <c:pt idx="4">
                  <c:v>416</c:v>
                </c:pt>
                <c:pt idx="5">
                  <c:v>416</c:v>
                </c:pt>
                <c:pt idx="6">
                  <c:v>416</c:v>
                </c:pt>
                <c:pt idx="7">
                  <c:v>416</c:v>
                </c:pt>
                <c:pt idx="8">
                  <c:v>416</c:v>
                </c:pt>
                <c:pt idx="9">
                  <c:v>416</c:v>
                </c:pt>
              </c:numCache>
            </c:numRef>
          </c:val>
        </c:ser>
        <c:ser>
          <c:idx val="14"/>
          <c:order val="14"/>
          <c:tx>
            <c:strRef>
              <c:f>Demand_HighDaily!$C$18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d1a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8:$N$18</c:f>
              <c:numCache>
                <c:formatCode>General</c:formatCode>
                <c:ptCount val="10"/>
                <c:pt idx="0">
                  <c:v>211.917672588125</c:v>
                </c:pt>
                <c:pt idx="1">
                  <c:v>233.19187164</c:v>
                </c:pt>
                <c:pt idx="2">
                  <c:v>246.97680051044</c:v>
                </c:pt>
                <c:pt idx="3">
                  <c:v>268.330503718191</c:v>
                </c:pt>
                <c:pt idx="4">
                  <c:v>295.962752343114</c:v>
                </c:pt>
                <c:pt idx="5">
                  <c:v>313.968925704256</c:v>
                </c:pt>
                <c:pt idx="6">
                  <c:v>321.00911928</c:v>
                </c:pt>
                <c:pt idx="7">
                  <c:v>328.02400512</c:v>
                </c:pt>
                <c:pt idx="8">
                  <c:v>334.640624627513</c:v>
                </c:pt>
                <c:pt idx="9">
                  <c:v>340.667083907929</c:v>
                </c:pt>
              </c:numCache>
            </c:numRef>
          </c:val>
        </c:ser>
        <c:ser>
          <c:idx val="15"/>
          <c:order val="15"/>
          <c:tx>
            <c:strRef>
              <c:f>Demand_HighDaily!$C$12</c:f>
              <c:strCache>
                <c:ptCount val="1"/>
                <c:pt idx="0">
                  <c:v>Denmark</c:v>
                </c:pt>
              </c:strCache>
            </c:strRef>
          </c:tx>
          <c:spPr>
            <a:solidFill>
              <a:srgbClr val="9631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2:$N$12</c:f>
              <c:numCache>
                <c:formatCode>General</c:formatCode>
                <c:ptCount val="10"/>
                <c:pt idx="0">
                  <c:v>296</c:v>
                </c:pt>
                <c:pt idx="1">
                  <c:v>296</c:v>
                </c:pt>
                <c:pt idx="2">
                  <c:v>296</c:v>
                </c:pt>
                <c:pt idx="3">
                  <c:v>296</c:v>
                </c:pt>
                <c:pt idx="4">
                  <c:v>296</c:v>
                </c:pt>
                <c:pt idx="5">
                  <c:v>296</c:v>
                </c:pt>
                <c:pt idx="6">
                  <c:v>296</c:v>
                </c:pt>
                <c:pt idx="7">
                  <c:v>296</c:v>
                </c:pt>
                <c:pt idx="8">
                  <c:v>296</c:v>
                </c:pt>
                <c:pt idx="9">
                  <c:v>296</c:v>
                </c:pt>
              </c:numCache>
            </c:numRef>
          </c:val>
        </c:ser>
        <c:ser>
          <c:idx val="16"/>
          <c:order val="16"/>
          <c:tx>
            <c:strRef>
              <c:f>Demand_HighDaily!$C$20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2fc6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0:$N$20</c:f>
              <c:numCache>
                <c:formatCode>General</c:formatCode>
                <c:ptCount val="10"/>
                <c:pt idx="0">
                  <c:v>241.050155002075</c:v>
                </c:pt>
                <c:pt idx="1">
                  <c:v>243.966760108102</c:v>
                </c:pt>
                <c:pt idx="2">
                  <c:v>241.384042230845</c:v>
                </c:pt>
                <c:pt idx="3">
                  <c:v>241.143675865055</c:v>
                </c:pt>
                <c:pt idx="4">
                  <c:v>244.775707244695</c:v>
                </c:pt>
                <c:pt idx="5">
                  <c:v>246.666869205071</c:v>
                </c:pt>
                <c:pt idx="6">
                  <c:v>253.249519651748</c:v>
                </c:pt>
                <c:pt idx="7">
                  <c:v>253.916598448355</c:v>
                </c:pt>
                <c:pt idx="8">
                  <c:v>265.473120560898</c:v>
                </c:pt>
                <c:pt idx="9">
                  <c:v>267.173789590421</c:v>
                </c:pt>
              </c:numCache>
            </c:numRef>
          </c:val>
        </c:ser>
        <c:ser>
          <c:idx val="17"/>
          <c:order val="17"/>
          <c:tx>
            <c:strRef>
              <c:f>Demand_HighDaily!$C$14</c:f>
              <c:strCache>
                <c:ptCount val="1"/>
                <c:pt idx="0">
                  <c:v>Finland</c:v>
                </c:pt>
              </c:strCache>
            </c:strRef>
          </c:tx>
          <c:spPr>
            <a:solidFill>
              <a:srgbClr val="afa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4:$N$14</c:f>
              <c:numCache>
                <c:formatCode>General</c:formatCode>
                <c:ptCount val="10"/>
                <c:pt idx="0">
                  <c:v>216</c:v>
                </c:pt>
                <c:pt idx="1">
                  <c:v>216</c:v>
                </c:pt>
                <c:pt idx="2">
                  <c:v>216</c:v>
                </c:pt>
                <c:pt idx="3">
                  <c:v>216</c:v>
                </c:pt>
                <c:pt idx="4">
                  <c:v>216</c:v>
                </c:pt>
                <c:pt idx="5">
                  <c:v>216</c:v>
                </c:pt>
                <c:pt idx="6">
                  <c:v>216</c:v>
                </c:pt>
                <c:pt idx="7">
                  <c:v>216</c:v>
                </c:pt>
                <c:pt idx="8">
                  <c:v>216</c:v>
                </c:pt>
                <c:pt idx="9">
                  <c:v>216</c:v>
                </c:pt>
              </c:numCache>
            </c:numRef>
          </c:val>
        </c:ser>
        <c:ser>
          <c:idx val="18"/>
          <c:order val="18"/>
          <c:tx>
            <c:strRef>
              <c:f>Demand_HighDaily!$C$34</c:f>
              <c:strCache>
                <c:ptCount val="1"/>
                <c:pt idx="0">
                  <c:v>Switzerland</c:v>
                </c:pt>
              </c:strCache>
            </c:strRef>
          </c:tx>
          <c:spPr>
            <a:solidFill>
              <a:srgbClr val="c62f5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4:$N$34</c:f>
              <c:numCache>
                <c:formatCode>General</c:formatCode>
                <c:ptCount val="10"/>
                <c:pt idx="0">
                  <c:v>184.57602739726</c:v>
                </c:pt>
                <c:pt idx="1">
                  <c:v>187.149392998724</c:v>
                </c:pt>
                <c:pt idx="2">
                  <c:v>190.940027719578</c:v>
                </c:pt>
                <c:pt idx="3">
                  <c:v>193.971779692063</c:v>
                </c:pt>
                <c:pt idx="4">
                  <c:v>195.948847405848</c:v>
                </c:pt>
                <c:pt idx="5">
                  <c:v>198.8165299778</c:v>
                </c:pt>
                <c:pt idx="6">
                  <c:v>200.624678519773</c:v>
                </c:pt>
                <c:pt idx="7">
                  <c:v>202.474628721977</c:v>
                </c:pt>
                <c:pt idx="8">
                  <c:v>204.185626792307</c:v>
                </c:pt>
                <c:pt idx="9">
                  <c:v>205.570951923469</c:v>
                </c:pt>
              </c:numCache>
            </c:numRef>
          </c:val>
        </c:ser>
        <c:ser>
          <c:idx val="19"/>
          <c:order val="19"/>
          <c:tx>
            <c:strRef>
              <c:f>Demand_HighDaily!$C$9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7dd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9:$N$9</c:f>
              <c:numCache>
                <c:formatCode>General</c:formatCode>
                <c:ptCount val="10"/>
                <c:pt idx="0">
                  <c:v>171</c:v>
                </c:pt>
                <c:pt idx="1">
                  <c:v>171</c:v>
                </c:pt>
                <c:pt idx="2">
                  <c:v>18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90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</c:numCache>
            </c:numRef>
          </c:val>
        </c:ser>
        <c:ser>
          <c:idx val="20"/>
          <c:order val="20"/>
          <c:tx>
            <c:strRef>
              <c:f>Demand_HighDaily!$C$23</c:f>
              <c:strCache>
                <c:ptCount val="1"/>
                <c:pt idx="0">
                  <c:v>Lithuania</c:v>
                </c:pt>
              </c:strCache>
            </c:strRef>
          </c:tx>
          <c:spPr>
            <a:solidFill>
              <a:srgbClr val="7187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3:$N$23</c:f>
              <c:numCache>
                <c:formatCode>General</c:formatCode>
                <c:ptCount val="10"/>
                <c:pt idx="0">
                  <c:v>187</c:v>
                </c:pt>
                <c:pt idx="1">
                  <c:v>187</c:v>
                </c:pt>
                <c:pt idx="2">
                  <c:v>187</c:v>
                </c:pt>
                <c:pt idx="3">
                  <c:v>187</c:v>
                </c:pt>
                <c:pt idx="4">
                  <c:v>187</c:v>
                </c:pt>
                <c:pt idx="5">
                  <c:v>187</c:v>
                </c:pt>
                <c:pt idx="6">
                  <c:v>187</c:v>
                </c:pt>
                <c:pt idx="7">
                  <c:v>187</c:v>
                </c:pt>
                <c:pt idx="8">
                  <c:v>187</c:v>
                </c:pt>
                <c:pt idx="9">
                  <c:v>187</c:v>
                </c:pt>
              </c:numCache>
            </c:numRef>
          </c:val>
        </c:ser>
        <c:ser>
          <c:idx val="21"/>
          <c:order val="21"/>
          <c:tx>
            <c:strRef>
              <c:f>Demand_HighDaily!$C$29</c:f>
              <c:strCache>
                <c:ptCount val="1"/>
                <c:pt idx="0">
                  <c:v>Serbia</c:v>
                </c:pt>
              </c:strCache>
            </c:strRef>
          </c:tx>
          <c:spPr>
            <a:solidFill>
              <a:srgbClr val="a53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9:$N$29</c:f>
              <c:numCache>
                <c:formatCode>General</c:formatCode>
                <c:ptCount val="10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86.666666666667</c:v>
                </c:pt>
                <c:pt idx="8">
                  <c:v>186.666666666667</c:v>
                </c:pt>
                <c:pt idx="9">
                  <c:v>186.666666666667</c:v>
                </c:pt>
              </c:numCache>
            </c:numRef>
          </c:val>
        </c:ser>
        <c:ser>
          <c:idx val="22"/>
          <c:order val="22"/>
          <c:tx>
            <c:strRef>
              <c:f>Demand_HighDaily!$C$10</c:f>
              <c:strCache>
                <c:ptCount val="1"/>
                <c:pt idx="0">
                  <c:v>Croatia</c:v>
                </c:pt>
              </c:strCache>
            </c:strRef>
          </c:tx>
          <c:spPr>
            <a:solidFill>
              <a:srgbClr val="2f5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0:$N$10</c:f>
              <c:numCache>
                <c:formatCode>General</c:formatCode>
                <c:ptCount val="10"/>
                <c:pt idx="0">
                  <c:v>168</c:v>
                </c:pt>
                <c:pt idx="1">
                  <c:v>132</c:v>
                </c:pt>
                <c:pt idx="2">
                  <c:v>132</c:v>
                </c:pt>
                <c:pt idx="3">
                  <c:v>132</c:v>
                </c:pt>
                <c:pt idx="4">
                  <c:v>158.714285714286</c:v>
                </c:pt>
                <c:pt idx="5">
                  <c:v>158.714285714286</c:v>
                </c:pt>
                <c:pt idx="6">
                  <c:v>158.714285714286</c:v>
                </c:pt>
                <c:pt idx="7">
                  <c:v>158.714285714286</c:v>
                </c:pt>
                <c:pt idx="8">
                  <c:v>158.714285714286</c:v>
                </c:pt>
                <c:pt idx="9">
                  <c:v>158.714285714286</c:v>
                </c:pt>
              </c:numCache>
            </c:numRef>
          </c:val>
        </c:ser>
        <c:ser>
          <c:idx val="23"/>
          <c:order val="23"/>
          <c:tx>
            <c:strRef>
              <c:f>Demand_HighDaily!$C$22</c:f>
              <c:strCache>
                <c:ptCount val="1"/>
                <c:pt idx="0">
                  <c:v>Latvia</c:v>
                </c:pt>
              </c:strCache>
            </c:strRef>
          </c:tx>
          <c:spPr>
            <a:solidFill>
              <a:srgbClr val="d1ba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2:$N$22</c:f>
              <c:numCache>
                <c:formatCode>General</c:formatCode>
                <c:ptCount val="10"/>
                <c:pt idx="0">
                  <c:v>134</c:v>
                </c:pt>
                <c:pt idx="1">
                  <c:v>133</c:v>
                </c:pt>
                <c:pt idx="2">
                  <c:v>133</c:v>
                </c:pt>
                <c:pt idx="3">
                  <c:v>132</c:v>
                </c:pt>
                <c:pt idx="4">
                  <c:v>132</c:v>
                </c:pt>
                <c:pt idx="5">
                  <c:v>132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28</c:v>
                </c:pt>
              </c:numCache>
            </c:numRef>
          </c:val>
        </c:ser>
        <c:ser>
          <c:idx val="24"/>
          <c:order val="24"/>
          <c:tx>
            <c:strRef>
              <c:f>Demand_HighDaily!$C$33</c:f>
              <c:strCache>
                <c:ptCount val="1"/>
                <c:pt idx="0">
                  <c:v>Sweden</c:v>
                </c:pt>
              </c:strCache>
            </c:strRef>
          </c:tx>
          <c:spPr>
            <a:solidFill>
              <a:srgbClr val="3dd1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3:$N$33</c:f>
              <c:numCache>
                <c:formatCode>General</c:formatCode>
                <c:ptCount val="10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112</c:v>
                </c:pt>
                <c:pt idx="4">
                  <c:v>112</c:v>
                </c:pt>
                <c:pt idx="5">
                  <c:v>112</c:v>
                </c:pt>
                <c:pt idx="6">
                  <c:v>112</c:v>
                </c:pt>
                <c:pt idx="7">
                  <c:v>112</c:v>
                </c:pt>
                <c:pt idx="8">
                  <c:v>112</c:v>
                </c:pt>
                <c:pt idx="9">
                  <c:v>112</c:v>
                </c:pt>
              </c:numCache>
            </c:numRef>
          </c:val>
        </c:ser>
        <c:ser>
          <c:idx val="25"/>
          <c:order val="25"/>
          <c:tx>
            <c:strRef>
              <c:f>Demand_HighDaily!$C$31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c7dd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1:$N$31</c:f>
              <c:numCache>
                <c:formatCode>General</c:formatCode>
                <c:ptCount val="10"/>
                <c:pt idx="0">
                  <c:v>60</c:v>
                </c:pt>
                <c:pt idx="1">
                  <c:v>61</c:v>
                </c:pt>
                <c:pt idx="2">
                  <c:v>63</c:v>
                </c:pt>
                <c:pt idx="3">
                  <c:v>78</c:v>
                </c:pt>
                <c:pt idx="4">
                  <c:v>80</c:v>
                </c:pt>
                <c:pt idx="5">
                  <c:v>82</c:v>
                </c:pt>
                <c:pt idx="6">
                  <c:v>84</c:v>
                </c:pt>
                <c:pt idx="7">
                  <c:v>94</c:v>
                </c:pt>
                <c:pt idx="8">
                  <c:v>96</c:v>
                </c:pt>
                <c:pt idx="9">
                  <c:v>98</c:v>
                </c:pt>
              </c:numCache>
            </c:numRef>
          </c:val>
        </c:ser>
        <c:ser>
          <c:idx val="26"/>
          <c:order val="26"/>
          <c:tx>
            <c:strRef>
              <c:f>Demand_HighDaily!$C$24</c:f>
              <c:strCache>
                <c:ptCount val="1"/>
                <c:pt idx="0">
                  <c:v>Luxembourg</c:v>
                </c:pt>
              </c:strCache>
            </c:strRef>
          </c:tx>
          <c:spPr>
            <a:solidFill>
              <a:srgbClr val="c62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24:$N$24</c:f>
              <c:numCache>
                <c:formatCode>General</c:formatCode>
                <c:ptCount val="10"/>
                <c:pt idx="0">
                  <c:v>70.69</c:v>
                </c:pt>
                <c:pt idx="1">
                  <c:v>71.41</c:v>
                </c:pt>
                <c:pt idx="2">
                  <c:v>71.7</c:v>
                </c:pt>
                <c:pt idx="3">
                  <c:v>72.43</c:v>
                </c:pt>
                <c:pt idx="4">
                  <c:v>72.7</c:v>
                </c:pt>
                <c:pt idx="5">
                  <c:v>73.45</c:v>
                </c:pt>
                <c:pt idx="6">
                  <c:v>73.7</c:v>
                </c:pt>
                <c:pt idx="7">
                  <c:v>74.47</c:v>
                </c:pt>
                <c:pt idx="8">
                  <c:v>74.7</c:v>
                </c:pt>
                <c:pt idx="9">
                  <c:v>75.49</c:v>
                </c:pt>
              </c:numCache>
            </c:numRef>
          </c:val>
        </c:ser>
        <c:ser>
          <c:idx val="27"/>
          <c:order val="27"/>
          <c:tx>
            <c:strRef>
              <c:f>Demand_HighDaily!$C$13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4c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3:$N$13</c:f>
              <c:numCache>
                <c:formatCode>General</c:formatCode>
                <c:ptCount val="10"/>
                <c:pt idx="0">
                  <c:v>56</c:v>
                </c:pt>
                <c:pt idx="1">
                  <c:v>56</c:v>
                </c:pt>
                <c:pt idx="2">
                  <c:v>56</c:v>
                </c:pt>
                <c:pt idx="3">
                  <c:v>56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56</c:v>
                </c:pt>
                <c:pt idx="8">
                  <c:v>56</c:v>
                </c:pt>
                <c:pt idx="9">
                  <c:v>56</c:v>
                </c:pt>
              </c:numCache>
            </c:numRef>
          </c:val>
        </c:ser>
        <c:ser>
          <c:idx val="28"/>
          <c:order val="28"/>
          <c:tx>
            <c:strRef>
              <c:f>Demand_HighDaily!$C$36</c:f>
              <c:strCache>
                <c:ptCount val="1"/>
                <c:pt idx="0">
                  <c:v>UNMIK</c:v>
                </c:pt>
              </c:strCache>
            </c:strRef>
          </c:tx>
          <c:spPr>
            <a:solidFill>
              <a:srgbClr val="66d1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36:$N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15293816148754</c:v>
                </c:pt>
                <c:pt idx="5">
                  <c:v>2.30587632297508</c:v>
                </c:pt>
                <c:pt idx="6">
                  <c:v>28.8234540371885</c:v>
                </c:pt>
                <c:pt idx="7">
                  <c:v>34.5881448446262</c:v>
                </c:pt>
                <c:pt idx="8">
                  <c:v>34.5881448446262</c:v>
                </c:pt>
                <c:pt idx="9">
                  <c:v>34.5881448446262</c:v>
                </c:pt>
              </c:numCache>
            </c:numRef>
          </c:val>
        </c:ser>
        <c:ser>
          <c:idx val="29"/>
          <c:order val="29"/>
          <c:tx>
            <c:strRef>
              <c:f>Demand_HighDaily!$C$16</c:f>
              <c:strCache>
                <c:ptCount val="1"/>
                <c:pt idx="0">
                  <c:v>Fyrom</c:v>
                </c:pt>
              </c:strCache>
            </c:strRef>
          </c:tx>
          <c:spPr>
            <a:solidFill>
              <a:srgbClr val="c2a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HighDaily!$E$16:$N$16</c:f>
              <c:numCache>
                <c:formatCode>General</c:formatCode>
                <c:ptCount val="10"/>
                <c:pt idx="0">
                  <c:v>9</c:v>
                </c:pt>
                <c:pt idx="1">
                  <c:v>12.6</c:v>
                </c:pt>
                <c:pt idx="2">
                  <c:v>14.4</c:v>
                </c:pt>
                <c:pt idx="3">
                  <c:v>14.4</c:v>
                </c:pt>
                <c:pt idx="4">
                  <c:v>14.4</c:v>
                </c:pt>
                <c:pt idx="5">
                  <c:v>14.4</c:v>
                </c:pt>
                <c:pt idx="6">
                  <c:v>14.4</c:v>
                </c:pt>
                <c:pt idx="7">
                  <c:v>14.4</c:v>
                </c:pt>
                <c:pt idx="8">
                  <c:v>14.4</c:v>
                </c:pt>
                <c:pt idx="9">
                  <c:v>14.4</c:v>
                </c:pt>
              </c:numCache>
            </c:numRef>
          </c:val>
        </c:ser>
        <c:gapWidth val="150"/>
        <c:overlap val="100"/>
        <c:axId val="90061703"/>
        <c:axId val="43064662"/>
      </c:barChart>
      <c:catAx>
        <c:axId val="900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4662"/>
        <c:crossesAt val="0"/>
        <c:auto val="1"/>
        <c:lblAlgn val="ctr"/>
        <c:lblOffset val="100"/>
        <c:noMultiLvlLbl val="0"/>
      </c:catAx>
      <c:valAx>
        <c:axId val="43064662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(in GWh/d)</a:t>
                </a:r>
              </a:p>
            </c:rich>
          </c:tx>
          <c:layout>
            <c:manualLayout>
              <c:xMode val="edge"/>
              <c:yMode val="edge"/>
              <c:x val="0.0157232704402516"/>
              <c:y val="-0.043542009152708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1703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71698113208"/>
          <c:y val="0.0622028702181544"/>
          <c:w val="0.184150943396226"/>
          <c:h val="0.849557915315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431791221827"/>
          <c:y val="0.00788459039119699"/>
          <c:w val="0.711181869263907"/>
          <c:h val="0.9921154096088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emand_Annual-AverageDaily'!$C$60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3196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0:$N$60</c:f>
              <c:numCache>
                <c:formatCode>General</c:formatCode>
                <c:ptCount val="10"/>
                <c:pt idx="0">
                  <c:v>2341.45479452055</c:v>
                </c:pt>
                <c:pt idx="1">
                  <c:v>2383.13486286526</c:v>
                </c:pt>
                <c:pt idx="2">
                  <c:v>2493.25589569461</c:v>
                </c:pt>
                <c:pt idx="3">
                  <c:v>2528.39930813768</c:v>
                </c:pt>
                <c:pt idx="4">
                  <c:v>2552.87155888001</c:v>
                </c:pt>
                <c:pt idx="5">
                  <c:v>2583.44179195019</c:v>
                </c:pt>
                <c:pt idx="6">
                  <c:v>2641.02108771382</c:v>
                </c:pt>
                <c:pt idx="7">
                  <c:v>2687.40927779363</c:v>
                </c:pt>
                <c:pt idx="8">
                  <c:v>2713.36135794766</c:v>
                </c:pt>
                <c:pt idx="9">
                  <c:v>2732.55676521045</c:v>
                </c:pt>
              </c:numCache>
            </c:numRef>
          </c:val>
        </c:ser>
        <c:ser>
          <c:idx val="1"/>
          <c:order val="1"/>
          <c:tx>
            <c:strRef>
              <c:f>'Demand_Annual-AverageDaily'!$C$74</c:f>
              <c:strCache>
                <c:ptCount val="1"/>
                <c:pt idx="0">
                  <c:v>United Kingdom</c:v>
                </c:pt>
              </c:strCache>
            </c:strRef>
          </c:tx>
          <c:spPr>
            <a:solidFill>
              <a:srgbClr val="2a3f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4:$N$74</c:f>
              <c:numCache>
                <c:formatCode>General</c:formatCode>
                <c:ptCount val="10"/>
                <c:pt idx="0">
                  <c:v>2692.78356164384</c:v>
                </c:pt>
                <c:pt idx="1">
                  <c:v>2704.54846577534</c:v>
                </c:pt>
                <c:pt idx="2">
                  <c:v>2742.01496950411</c:v>
                </c:pt>
                <c:pt idx="3">
                  <c:v>2720.19164423288</c:v>
                </c:pt>
                <c:pt idx="4">
                  <c:v>2651.48431971233</c:v>
                </c:pt>
                <c:pt idx="5">
                  <c:v>2675.32686447671</c:v>
                </c:pt>
                <c:pt idx="6">
                  <c:v>2660.40026646575</c:v>
                </c:pt>
                <c:pt idx="7">
                  <c:v>2624.1735459452</c:v>
                </c:pt>
                <c:pt idx="8">
                  <c:v>2631.20202877808</c:v>
                </c:pt>
                <c:pt idx="9">
                  <c:v>2581.99273489315</c:v>
                </c:pt>
              </c:numCache>
            </c:numRef>
          </c:val>
        </c:ser>
        <c:ser>
          <c:idx val="2"/>
          <c:order val="2"/>
          <c:tx>
            <c:strRef>
              <c:f>'Demand_Annual-AverageDaily'!$C$56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631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6:$N$56</c:f>
              <c:numCache>
                <c:formatCode>General</c:formatCode>
                <c:ptCount val="10"/>
                <c:pt idx="0">
                  <c:v>2060.13150684932</c:v>
                </c:pt>
                <c:pt idx="1">
                  <c:v>2092.09315068493</c:v>
                </c:pt>
                <c:pt idx="2">
                  <c:v>2060.13242009132</c:v>
                </c:pt>
                <c:pt idx="3">
                  <c:v>2028.17168949772</c:v>
                </c:pt>
                <c:pt idx="4">
                  <c:v>1996.21095890411</c:v>
                </c:pt>
                <c:pt idx="5">
                  <c:v>2014.93205479452</c:v>
                </c:pt>
                <c:pt idx="6">
                  <c:v>2033.65315068493</c:v>
                </c:pt>
                <c:pt idx="7">
                  <c:v>2052.37424657534</c:v>
                </c:pt>
                <c:pt idx="8">
                  <c:v>2071.09534246575</c:v>
                </c:pt>
                <c:pt idx="9">
                  <c:v>2089.81643835616</c:v>
                </c:pt>
              </c:numCache>
            </c:numRef>
          </c:val>
        </c:ser>
        <c:ser>
          <c:idx val="3"/>
          <c:order val="3"/>
          <c:tx>
            <c:strRef>
              <c:f>'Demand_Annual-AverageDaily'!$C$5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2fa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4:$N$54</c:f>
              <c:numCache>
                <c:formatCode>General</c:formatCode>
                <c:ptCount val="10"/>
                <c:pt idx="0">
                  <c:v>1645.41369863014</c:v>
                </c:pt>
                <c:pt idx="1">
                  <c:v>1672.93283385104</c:v>
                </c:pt>
                <c:pt idx="2">
                  <c:v>1689.93636509775</c:v>
                </c:pt>
                <c:pt idx="3">
                  <c:v>1728.6023067438</c:v>
                </c:pt>
                <c:pt idx="4">
                  <c:v>1786.96501804414</c:v>
                </c:pt>
                <c:pt idx="5">
                  <c:v>1807.42789513267</c:v>
                </c:pt>
                <c:pt idx="6">
                  <c:v>1827.62470333342</c:v>
                </c:pt>
                <c:pt idx="7">
                  <c:v>1850.03143507919</c:v>
                </c:pt>
                <c:pt idx="8">
                  <c:v>1873.76197102121</c:v>
                </c:pt>
                <c:pt idx="9">
                  <c:v>1900.66443679731</c:v>
                </c:pt>
              </c:numCache>
            </c:numRef>
          </c:val>
        </c:ser>
        <c:ser>
          <c:idx val="4"/>
          <c:order val="4"/>
          <c:tx>
            <c:strRef>
              <c:f>'Demand_Annual-AverageDaily'!$C$71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d13d6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1:$N$71</c:f>
              <c:numCache>
                <c:formatCode>General</c:formatCode>
                <c:ptCount val="10"/>
                <c:pt idx="0">
                  <c:v>1230.21643835616</c:v>
                </c:pt>
                <c:pt idx="1">
                  <c:v>1244.60620830737</c:v>
                </c:pt>
                <c:pt idx="2">
                  <c:v>1268.48161561422</c:v>
                </c:pt>
                <c:pt idx="3">
                  <c:v>1292.3179407931</c:v>
                </c:pt>
                <c:pt idx="4">
                  <c:v>1304.10542234349</c:v>
                </c:pt>
                <c:pt idx="5">
                  <c:v>1329.20866845044</c:v>
                </c:pt>
                <c:pt idx="6">
                  <c:v>1348.83996673199</c:v>
                </c:pt>
                <c:pt idx="7">
                  <c:v>1376.08620392275</c:v>
                </c:pt>
                <c:pt idx="8">
                  <c:v>1405.70346108538</c:v>
                </c:pt>
                <c:pt idx="9">
                  <c:v>1436.22970107813</c:v>
                </c:pt>
              </c:numCache>
            </c:numRef>
          </c:val>
        </c:ser>
        <c:ser>
          <c:idx val="5"/>
          <c:order val="5"/>
          <c:tx>
            <c:strRef>
              <c:f>'Demand_Annual-AverageDaily'!$C$64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d15b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4:$N$64</c:f>
              <c:numCache>
                <c:formatCode>General</c:formatCode>
                <c:ptCount val="10"/>
                <c:pt idx="0">
                  <c:v>1262.63287671233</c:v>
                </c:pt>
                <c:pt idx="1">
                  <c:v>1273.2362456218</c:v>
                </c:pt>
                <c:pt idx="2">
                  <c:v>1279.84330786126</c:v>
                </c:pt>
                <c:pt idx="3">
                  <c:v>1288.89239804585</c:v>
                </c:pt>
                <c:pt idx="4">
                  <c:v>1299.27390691568</c:v>
                </c:pt>
                <c:pt idx="5">
                  <c:v>1307.1921994325</c:v>
                </c:pt>
                <c:pt idx="6">
                  <c:v>1315.01464686348</c:v>
                </c:pt>
                <c:pt idx="7">
                  <c:v>1322.37165987116</c:v>
                </c:pt>
                <c:pt idx="8">
                  <c:v>1326.77598870614</c:v>
                </c:pt>
                <c:pt idx="9">
                  <c:v>1337.87590123105</c:v>
                </c:pt>
              </c:numCache>
            </c:numRef>
          </c:val>
        </c:ser>
        <c:ser>
          <c:idx val="6"/>
          <c:order val="6"/>
          <c:tx>
            <c:strRef>
              <c:f>'Demand_Annual-AverageDaily'!$C$47</c:f>
              <c:strCache>
                <c:ptCount val="1"/>
                <c:pt idx="0">
                  <c:v>Belgium</c:v>
                </c:pt>
              </c:strCache>
            </c:strRef>
          </c:tx>
          <c:spPr>
            <a:solidFill>
              <a:srgbClr val="c699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47:$N$47</c:f>
              <c:numCache>
                <c:formatCode>General</c:formatCode>
                <c:ptCount val="10"/>
                <c:pt idx="0">
                  <c:v>549.301369863014</c:v>
                </c:pt>
                <c:pt idx="1">
                  <c:v>567.414947702688</c:v>
                </c:pt>
                <c:pt idx="2">
                  <c:v>582.366647268056</c:v>
                </c:pt>
                <c:pt idx="3">
                  <c:v>626.436754592829</c:v>
                </c:pt>
                <c:pt idx="4">
                  <c:v>655.098584073951</c:v>
                </c:pt>
                <c:pt idx="5">
                  <c:v>667.15462308695</c:v>
                </c:pt>
                <c:pt idx="6">
                  <c:v>671.678741505027</c:v>
                </c:pt>
                <c:pt idx="7">
                  <c:v>676.269210448976</c:v>
                </c:pt>
                <c:pt idx="8">
                  <c:v>680.859679392926</c:v>
                </c:pt>
                <c:pt idx="9">
                  <c:v>685.481521337574</c:v>
                </c:pt>
              </c:numCache>
            </c:numRef>
          </c:val>
        </c:ser>
        <c:ser>
          <c:idx val="7"/>
          <c:order val="7"/>
          <c:tx>
            <c:strRef>
              <c:f>'Demand_Annual-AverageDaily'!$C$65</c:f>
              <c:strCache>
                <c:ptCount val="1"/>
                <c:pt idx="0">
                  <c:v>Poland</c:v>
                </c:pt>
              </c:strCache>
            </c:strRef>
          </c:tx>
          <c:spPr>
            <a:solidFill>
              <a:srgbClr val="7f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5:$N$65</c:f>
              <c:numCache>
                <c:formatCode>General</c:formatCode>
                <c:ptCount val="10"/>
                <c:pt idx="0">
                  <c:v>455.813698630137</c:v>
                </c:pt>
                <c:pt idx="1">
                  <c:v>455.81276151833</c:v>
                </c:pt>
                <c:pt idx="2">
                  <c:v>482.625276901761</c:v>
                </c:pt>
                <c:pt idx="3">
                  <c:v>482.625276901761</c:v>
                </c:pt>
                <c:pt idx="4">
                  <c:v>482.625276901761</c:v>
                </c:pt>
                <c:pt idx="5">
                  <c:v>509.437792285193</c:v>
                </c:pt>
                <c:pt idx="6">
                  <c:v>509.437792285193</c:v>
                </c:pt>
                <c:pt idx="7">
                  <c:v>509.437792285193</c:v>
                </c:pt>
                <c:pt idx="8">
                  <c:v>509.437792285193</c:v>
                </c:pt>
                <c:pt idx="9">
                  <c:v>509.437792285193</c:v>
                </c:pt>
              </c:numCache>
            </c:numRef>
          </c:val>
        </c:ser>
        <c:ser>
          <c:idx val="8"/>
          <c:order val="8"/>
          <c:tx>
            <c:strRef>
              <c:f>'Demand_Annual-AverageDaily'!$C$58</c:f>
              <c:strCache>
                <c:ptCount val="1"/>
                <c:pt idx="0">
                  <c:v>Hungary</c:v>
                </c:pt>
              </c:strCache>
            </c:strRef>
          </c:tx>
          <c:spPr>
            <a:solidFill>
              <a:srgbClr val="4b96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8:$N$58</c:f>
              <c:numCache>
                <c:formatCode>General</c:formatCode>
                <c:ptCount val="10"/>
                <c:pt idx="0">
                  <c:v>345.78904109589</c:v>
                </c:pt>
                <c:pt idx="1">
                  <c:v>376.347922337962</c:v>
                </c:pt>
                <c:pt idx="2">
                  <c:v>381.421628529572</c:v>
                </c:pt>
                <c:pt idx="3">
                  <c:v>420.512228505848</c:v>
                </c:pt>
                <c:pt idx="4">
                  <c:v>453.952564768738</c:v>
                </c:pt>
                <c:pt idx="5">
                  <c:v>456.258794855834</c:v>
                </c:pt>
                <c:pt idx="6">
                  <c:v>455.970516094947</c:v>
                </c:pt>
                <c:pt idx="7">
                  <c:v>457.584877155914</c:v>
                </c:pt>
                <c:pt idx="8">
                  <c:v>457.094803262407</c:v>
                </c:pt>
                <c:pt idx="9">
                  <c:v>458.651508571196</c:v>
                </c:pt>
              </c:numCache>
            </c:numRef>
          </c:val>
        </c:ser>
        <c:ser>
          <c:idx val="9"/>
          <c:order val="9"/>
          <c:tx>
            <c:strRef>
              <c:f>'Demand_Annual-AverageDaily'!$C$46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c64d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46:$N$46</c:f>
              <c:numCache>
                <c:formatCode>General</c:formatCode>
                <c:ptCount val="10"/>
                <c:pt idx="0">
                  <c:v>281.66301369863</c:v>
                </c:pt>
                <c:pt idx="1">
                  <c:v>284.528767123288</c:v>
                </c:pt>
                <c:pt idx="2">
                  <c:v>325.402739726027</c:v>
                </c:pt>
                <c:pt idx="3">
                  <c:v>344.923287671233</c:v>
                </c:pt>
                <c:pt idx="4">
                  <c:v>350.161643835616</c:v>
                </c:pt>
                <c:pt idx="5">
                  <c:v>359.578082191781</c:v>
                </c:pt>
                <c:pt idx="6">
                  <c:v>369.090410958904</c:v>
                </c:pt>
                <c:pt idx="7">
                  <c:v>378.709589041096</c:v>
                </c:pt>
                <c:pt idx="8">
                  <c:v>388.427397260274</c:v>
                </c:pt>
                <c:pt idx="9">
                  <c:v>398.265753424658</c:v>
                </c:pt>
              </c:numCache>
            </c:numRef>
          </c:val>
        </c:ser>
        <c:ser>
          <c:idx val="10"/>
          <c:order val="10"/>
          <c:tx>
            <c:strRef>
              <c:f>'Demand_Annual-AverageDaily'!$C$50</c:f>
              <c:strCache>
                <c:ptCount val="1"/>
                <c:pt idx="0">
                  <c:v>Czech Republic</c:v>
                </c:pt>
              </c:strCache>
            </c:strRef>
          </c:tx>
          <c:spPr>
            <a:solidFill>
              <a:srgbClr val="9d8be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0:$N$50</c:f>
              <c:numCache>
                <c:formatCode>General</c:formatCode>
                <c:ptCount val="10"/>
                <c:pt idx="0">
                  <c:v>268.27397260274</c:v>
                </c:pt>
                <c:pt idx="1">
                  <c:v>268.27397260274</c:v>
                </c:pt>
                <c:pt idx="2">
                  <c:v>268.27397260274</c:v>
                </c:pt>
                <c:pt idx="3">
                  <c:v>298.082191780822</c:v>
                </c:pt>
                <c:pt idx="4">
                  <c:v>327.890410958904</c:v>
                </c:pt>
                <c:pt idx="5">
                  <c:v>357.698630136986</c:v>
                </c:pt>
                <c:pt idx="6">
                  <c:v>357.698630136986</c:v>
                </c:pt>
                <c:pt idx="7">
                  <c:v>357.698630136986</c:v>
                </c:pt>
                <c:pt idx="8">
                  <c:v>357.698630136986</c:v>
                </c:pt>
                <c:pt idx="9">
                  <c:v>387.506849315069</c:v>
                </c:pt>
              </c:numCache>
            </c:numRef>
          </c:val>
        </c:ser>
        <c:ser>
          <c:idx val="11"/>
          <c:order val="11"/>
          <c:tx>
            <c:strRef>
              <c:f>'Demand_Annual-AverageDaily'!$C$67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5d77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7:$N$67</c:f>
              <c:numCache>
                <c:formatCode>General</c:formatCode>
                <c:ptCount val="10"/>
                <c:pt idx="0">
                  <c:v>294.93698630137</c:v>
                </c:pt>
                <c:pt idx="1">
                  <c:v>294.937669217743</c:v>
                </c:pt>
                <c:pt idx="2">
                  <c:v>321.750184601174</c:v>
                </c:pt>
                <c:pt idx="3">
                  <c:v>321.750184601174</c:v>
                </c:pt>
                <c:pt idx="4">
                  <c:v>321.750184601174</c:v>
                </c:pt>
                <c:pt idx="5">
                  <c:v>321.750184601174</c:v>
                </c:pt>
                <c:pt idx="6">
                  <c:v>321.750184601174</c:v>
                </c:pt>
                <c:pt idx="7">
                  <c:v>321.750184601174</c:v>
                </c:pt>
                <c:pt idx="8">
                  <c:v>321.750184601174</c:v>
                </c:pt>
                <c:pt idx="9">
                  <c:v>321.750184601174</c:v>
                </c:pt>
              </c:numCache>
            </c:numRef>
          </c:val>
        </c:ser>
        <c:ser>
          <c:idx val="12"/>
          <c:order val="12"/>
          <c:tx>
            <c:strRef>
              <c:f>'Demand_Annual-AverageDaily'!$C$66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d13d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6:$N$66</c:f>
              <c:numCache>
                <c:formatCode>General</c:formatCode>
                <c:ptCount val="10"/>
                <c:pt idx="0">
                  <c:v>173.424657534247</c:v>
                </c:pt>
                <c:pt idx="1">
                  <c:v>178.082191780822</c:v>
                </c:pt>
                <c:pt idx="2">
                  <c:v>190.684931506849</c:v>
                </c:pt>
                <c:pt idx="3">
                  <c:v>200</c:v>
                </c:pt>
                <c:pt idx="4">
                  <c:v>205.205479452055</c:v>
                </c:pt>
                <c:pt idx="5">
                  <c:v>212.054794520548</c:v>
                </c:pt>
                <c:pt idx="6">
                  <c:v>218.904109589041</c:v>
                </c:pt>
                <c:pt idx="7">
                  <c:v>227.945205479452</c:v>
                </c:pt>
                <c:pt idx="8">
                  <c:v>235.616438356164</c:v>
                </c:pt>
                <c:pt idx="9">
                  <c:v>242.191780821918</c:v>
                </c:pt>
              </c:numCache>
            </c:numRef>
          </c:val>
        </c:ser>
        <c:ser>
          <c:idx val="13"/>
          <c:order val="13"/>
          <c:tx>
            <c:strRef>
              <c:f>'Demand_Annual-AverageDaily'!$C$57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d1a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7:$N$57</c:f>
              <c:numCache>
                <c:formatCode>General</c:formatCode>
                <c:ptCount val="10"/>
                <c:pt idx="0">
                  <c:v>119.27397260274</c:v>
                </c:pt>
                <c:pt idx="1">
                  <c:v>127.101698630137</c:v>
                </c:pt>
                <c:pt idx="2">
                  <c:v>150.277808219178</c:v>
                </c:pt>
                <c:pt idx="3">
                  <c:v>167.18597260274</c:v>
                </c:pt>
                <c:pt idx="4">
                  <c:v>183.482630136986</c:v>
                </c:pt>
                <c:pt idx="5">
                  <c:v>193.725369863014</c:v>
                </c:pt>
                <c:pt idx="6">
                  <c:v>196.20197260274</c:v>
                </c:pt>
                <c:pt idx="7">
                  <c:v>199.351232876712</c:v>
                </c:pt>
                <c:pt idx="8">
                  <c:v>201.644383561644</c:v>
                </c:pt>
                <c:pt idx="9">
                  <c:v>203.845808219178</c:v>
                </c:pt>
              </c:numCache>
            </c:numRef>
          </c:val>
        </c:ser>
        <c:ser>
          <c:idx val="14"/>
          <c:order val="14"/>
          <c:tx>
            <c:strRef>
              <c:f>'Demand_Annual-AverageDaily'!$C$69</c:f>
              <c:strCache>
                <c:ptCount val="1"/>
                <c:pt idx="0">
                  <c:v>Slovakia</c:v>
                </c:pt>
              </c:strCache>
            </c:strRef>
          </c:tx>
          <c:spPr>
            <a:solidFill>
              <a:srgbClr val="3db4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9:$N$69</c:f>
              <c:numCache>
                <c:formatCode>General</c:formatCode>
                <c:ptCount val="10"/>
                <c:pt idx="0">
                  <c:v>153.591780821918</c:v>
                </c:pt>
                <c:pt idx="1">
                  <c:v>157.821917808219</c:v>
                </c:pt>
                <c:pt idx="2">
                  <c:v>159.054794520548</c:v>
                </c:pt>
                <c:pt idx="3">
                  <c:v>177.690410958904</c:v>
                </c:pt>
                <c:pt idx="4">
                  <c:v>178.909589041096</c:v>
                </c:pt>
                <c:pt idx="5">
                  <c:v>178.909589041096</c:v>
                </c:pt>
                <c:pt idx="6">
                  <c:v>178.909589041096</c:v>
                </c:pt>
                <c:pt idx="7">
                  <c:v>178.909589041096</c:v>
                </c:pt>
                <c:pt idx="8">
                  <c:v>178.909589041096</c:v>
                </c:pt>
                <c:pt idx="9">
                  <c:v>178.909589041096</c:v>
                </c:pt>
              </c:numCache>
            </c:numRef>
          </c:val>
        </c:ser>
        <c:ser>
          <c:idx val="15"/>
          <c:order val="15"/>
          <c:tx>
            <c:strRef>
              <c:f>'Demand_Annual-AverageDaily'!$C$59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2fc6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9:$N$59</c:f>
              <c:numCache>
                <c:formatCode>General</c:formatCode>
                <c:ptCount val="10"/>
                <c:pt idx="0">
                  <c:v>156.572602739726</c:v>
                </c:pt>
                <c:pt idx="1">
                  <c:v>152.186863758375</c:v>
                </c:pt>
                <c:pt idx="2">
                  <c:v>146.924702757328</c:v>
                </c:pt>
                <c:pt idx="3">
                  <c:v>146.606893086863</c:v>
                </c:pt>
                <c:pt idx="4">
                  <c:v>154.851734726844</c:v>
                </c:pt>
                <c:pt idx="5">
                  <c:v>155.56435061519</c:v>
                </c:pt>
                <c:pt idx="6">
                  <c:v>161.085572749669</c:v>
                </c:pt>
                <c:pt idx="7">
                  <c:v>162.535071813355</c:v>
                </c:pt>
                <c:pt idx="8">
                  <c:v>171.033875102365</c:v>
                </c:pt>
                <c:pt idx="9">
                  <c:v>172.171142583924</c:v>
                </c:pt>
              </c:numCache>
            </c:numRef>
          </c:val>
        </c:ser>
        <c:ser>
          <c:idx val="16"/>
          <c:order val="16"/>
          <c:tx>
            <c:strRef>
              <c:f>'Demand_Annual-AverageDaily'!$C$53</c:f>
              <c:strCache>
                <c:ptCount val="1"/>
                <c:pt idx="0">
                  <c:v>Finland</c:v>
                </c:pt>
              </c:strCache>
            </c:strRef>
          </c:tx>
          <c:spPr>
            <a:solidFill>
              <a:srgbClr val="afa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3:$N$53</c:f>
              <c:numCache>
                <c:formatCode>General</c:formatCode>
                <c:ptCount val="10"/>
                <c:pt idx="0">
                  <c:v>122.712328767123</c:v>
                </c:pt>
                <c:pt idx="1">
                  <c:v>124.671232876712</c:v>
                </c:pt>
                <c:pt idx="2">
                  <c:v>121.802739726027</c:v>
                </c:pt>
                <c:pt idx="3">
                  <c:v>122.531506849315</c:v>
                </c:pt>
                <c:pt idx="4">
                  <c:v>124.175342465753</c:v>
                </c:pt>
                <c:pt idx="5">
                  <c:v>128.758904109589</c:v>
                </c:pt>
                <c:pt idx="6">
                  <c:v>129.019178082192</c:v>
                </c:pt>
                <c:pt idx="7">
                  <c:v>129.372602739726</c:v>
                </c:pt>
                <c:pt idx="8">
                  <c:v>129.632876712329</c:v>
                </c:pt>
                <c:pt idx="9">
                  <c:v>130.471232876712</c:v>
                </c:pt>
              </c:numCache>
            </c:numRef>
          </c:val>
        </c:ser>
        <c:ser>
          <c:idx val="17"/>
          <c:order val="17"/>
          <c:tx>
            <c:strRef>
              <c:f>'Demand_Annual-AverageDaily'!$C$49</c:f>
              <c:strCache>
                <c:ptCount val="1"/>
                <c:pt idx="0">
                  <c:v>Croatia</c:v>
                </c:pt>
              </c:strCache>
            </c:strRef>
          </c:tx>
          <c:spPr>
            <a:solidFill>
              <a:srgbClr val="2f5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49:$N$49</c:f>
              <c:numCache>
                <c:formatCode>General</c:formatCode>
                <c:ptCount val="10"/>
                <c:pt idx="0">
                  <c:v>100.616438356164</c:v>
                </c:pt>
                <c:pt idx="1">
                  <c:v>100.616438356164</c:v>
                </c:pt>
                <c:pt idx="2">
                  <c:v>100.616438356164</c:v>
                </c:pt>
                <c:pt idx="3">
                  <c:v>100.616438356164</c:v>
                </c:pt>
                <c:pt idx="4">
                  <c:v>120.739726027397</c:v>
                </c:pt>
                <c:pt idx="5">
                  <c:v>120.739726027397</c:v>
                </c:pt>
                <c:pt idx="6">
                  <c:v>120.739726027397</c:v>
                </c:pt>
                <c:pt idx="7">
                  <c:v>120.739726027397</c:v>
                </c:pt>
                <c:pt idx="8">
                  <c:v>120.739726027397</c:v>
                </c:pt>
                <c:pt idx="9">
                  <c:v>120.739726027397</c:v>
                </c:pt>
              </c:numCache>
            </c:numRef>
          </c:val>
        </c:ser>
        <c:ser>
          <c:idx val="18"/>
          <c:order val="18"/>
          <c:tx>
            <c:strRef>
              <c:f>'Demand_Annual-AverageDaily'!$C$68</c:f>
              <c:strCache>
                <c:ptCount val="1"/>
                <c:pt idx="0">
                  <c:v>Serbia</c:v>
                </c:pt>
              </c:strCache>
            </c:strRef>
          </c:tx>
          <c:spPr>
            <a:solidFill>
              <a:srgbClr val="a53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8:$N$68</c:f>
              <c:numCache>
                <c:formatCode>General</c:formatCode>
                <c:ptCount val="10"/>
                <c:pt idx="0">
                  <c:v>80.4383561643836</c:v>
                </c:pt>
                <c:pt idx="1">
                  <c:v>80.4375461502936</c:v>
                </c:pt>
                <c:pt idx="2">
                  <c:v>80.4375461502936</c:v>
                </c:pt>
                <c:pt idx="3">
                  <c:v>80.4375461502936</c:v>
                </c:pt>
                <c:pt idx="4">
                  <c:v>80.4375461502936</c:v>
                </c:pt>
                <c:pt idx="5">
                  <c:v>80.4375461502936</c:v>
                </c:pt>
                <c:pt idx="6">
                  <c:v>80.4375461502936</c:v>
                </c:pt>
                <c:pt idx="7">
                  <c:v>107.250061533725</c:v>
                </c:pt>
                <c:pt idx="8">
                  <c:v>107.250061533725</c:v>
                </c:pt>
                <c:pt idx="9">
                  <c:v>107.250061533725</c:v>
                </c:pt>
              </c:numCache>
            </c:numRef>
          </c:val>
        </c:ser>
        <c:ser>
          <c:idx val="19"/>
          <c:order val="19"/>
          <c:tx>
            <c:strRef>
              <c:f>'Demand_Annual-AverageDaily'!$C$73</c:f>
              <c:strCache>
                <c:ptCount val="1"/>
                <c:pt idx="0">
                  <c:v>Switzerland</c:v>
                </c:pt>
              </c:strCache>
            </c:strRef>
          </c:tx>
          <c:spPr>
            <a:solidFill>
              <a:srgbClr val="c62f5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3:$N$73</c:f>
              <c:numCache>
                <c:formatCode>General</c:formatCode>
                <c:ptCount val="10"/>
                <c:pt idx="0">
                  <c:v>85.8493150684932</c:v>
                </c:pt>
                <c:pt idx="1">
                  <c:v>87.0462293017321</c:v>
                </c:pt>
                <c:pt idx="2">
                  <c:v>88.8093152184086</c:v>
                </c:pt>
                <c:pt idx="3">
                  <c:v>90.219432414913</c:v>
                </c:pt>
                <c:pt idx="4">
                  <c:v>91.1389987934178</c:v>
                </c:pt>
                <c:pt idx="5">
                  <c:v>92.4728046408374</c:v>
                </c:pt>
                <c:pt idx="6">
                  <c:v>93.3138039626853</c:v>
                </c:pt>
                <c:pt idx="7">
                  <c:v>94.1742459171987</c:v>
                </c:pt>
                <c:pt idx="8">
                  <c:v>94.9700589731661</c:v>
                </c:pt>
                <c:pt idx="9">
                  <c:v>95.6143962434741</c:v>
                </c:pt>
              </c:numCache>
            </c:numRef>
          </c:val>
        </c:ser>
        <c:ser>
          <c:idx val="20"/>
          <c:order val="20"/>
          <c:tx>
            <c:strRef>
              <c:f>'Demand_Annual-AverageDaily'!$C$51</c:f>
              <c:strCache>
                <c:ptCount val="1"/>
                <c:pt idx="0">
                  <c:v>Denmark</c:v>
                </c:pt>
              </c:strCache>
            </c:strRef>
          </c:tx>
          <c:spPr>
            <a:solidFill>
              <a:srgbClr val="9631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1:$N$51</c:f>
              <c:numCache>
                <c:formatCode>General</c:formatCode>
                <c:ptCount val="10"/>
                <c:pt idx="0">
                  <c:v>117.808219178082</c:v>
                </c:pt>
                <c:pt idx="1">
                  <c:v>116.438356164384</c:v>
                </c:pt>
                <c:pt idx="2">
                  <c:v>111.780821917808</c:v>
                </c:pt>
                <c:pt idx="3">
                  <c:v>106.301369863014</c:v>
                </c:pt>
                <c:pt idx="4">
                  <c:v>101.369863013699</c:v>
                </c:pt>
                <c:pt idx="5">
                  <c:v>103.835616438356</c:v>
                </c:pt>
                <c:pt idx="6">
                  <c:v>99.7260273972603</c:v>
                </c:pt>
                <c:pt idx="7">
                  <c:v>98.6301369863014</c:v>
                </c:pt>
                <c:pt idx="8">
                  <c:v>93.4246575342466</c:v>
                </c:pt>
                <c:pt idx="9">
                  <c:v>91.5068493150685</c:v>
                </c:pt>
              </c:numCache>
            </c:numRef>
          </c:val>
        </c:ser>
        <c:ser>
          <c:idx val="21"/>
          <c:order val="21"/>
          <c:tx>
            <c:strRef>
              <c:f>'Demand_Annual-AverageDaily'!$C$48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c7dd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48:$N$48</c:f>
              <c:numCache>
                <c:formatCode>General</c:formatCode>
                <c:ptCount val="10"/>
                <c:pt idx="0">
                  <c:v>85.2054794520548</c:v>
                </c:pt>
                <c:pt idx="1">
                  <c:v>85.4794520547945</c:v>
                </c:pt>
                <c:pt idx="2">
                  <c:v>87.6712328767123</c:v>
                </c:pt>
                <c:pt idx="3">
                  <c:v>87.6712328767123</c:v>
                </c:pt>
                <c:pt idx="4">
                  <c:v>87.6712328767123</c:v>
                </c:pt>
                <c:pt idx="5">
                  <c:v>87.6712328767123</c:v>
                </c:pt>
                <c:pt idx="6">
                  <c:v>87.6712328767123</c:v>
                </c:pt>
                <c:pt idx="7">
                  <c:v>87.6712328767123</c:v>
                </c:pt>
                <c:pt idx="8">
                  <c:v>87.6712328767123</c:v>
                </c:pt>
                <c:pt idx="9">
                  <c:v>87.6712328767123</c:v>
                </c:pt>
              </c:numCache>
            </c:numRef>
          </c:val>
        </c:ser>
        <c:ser>
          <c:idx val="22"/>
          <c:order val="22"/>
          <c:tx>
            <c:strRef>
              <c:f>'Demand_Annual-AverageDaily'!$C$62</c:f>
              <c:strCache>
                <c:ptCount val="1"/>
                <c:pt idx="0">
                  <c:v>Lithuania</c:v>
                </c:pt>
              </c:strCache>
            </c:strRef>
          </c:tx>
          <c:spPr>
            <a:solidFill>
              <a:srgbClr val="7187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2:$N$62</c:f>
              <c:numCache>
                <c:formatCode>General</c:formatCode>
                <c:ptCount val="10"/>
                <c:pt idx="0">
                  <c:v>78.7452054794521</c:v>
                </c:pt>
                <c:pt idx="1">
                  <c:v>77.9123287671233</c:v>
                </c:pt>
                <c:pt idx="2">
                  <c:v>76.9342465753425</c:v>
                </c:pt>
                <c:pt idx="3">
                  <c:v>76.9342465753425</c:v>
                </c:pt>
                <c:pt idx="4">
                  <c:v>76.9342465753425</c:v>
                </c:pt>
                <c:pt idx="5">
                  <c:v>76.9342465753425</c:v>
                </c:pt>
                <c:pt idx="6">
                  <c:v>76.9342465753425</c:v>
                </c:pt>
                <c:pt idx="7">
                  <c:v>76.9342465753425</c:v>
                </c:pt>
                <c:pt idx="8">
                  <c:v>76.9342465753425</c:v>
                </c:pt>
                <c:pt idx="9">
                  <c:v>76.9342465753425</c:v>
                </c:pt>
              </c:numCache>
            </c:numRef>
          </c:val>
        </c:ser>
        <c:ser>
          <c:idx val="23"/>
          <c:order val="23"/>
          <c:tx>
            <c:strRef>
              <c:f>'Demand_Annual-AverageDaily'!$C$72</c:f>
              <c:strCache>
                <c:ptCount val="1"/>
                <c:pt idx="0">
                  <c:v>Sweden</c:v>
                </c:pt>
              </c:strCache>
            </c:strRef>
          </c:tx>
          <c:spPr>
            <a:solidFill>
              <a:srgbClr val="3dd1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2:$N$72</c:f>
              <c:numCache>
                <c:formatCode>General</c:formatCode>
                <c:ptCount val="10"/>
                <c:pt idx="0">
                  <c:v>44.3835616438356</c:v>
                </c:pt>
                <c:pt idx="1">
                  <c:v>44.9315068493151</c:v>
                </c:pt>
                <c:pt idx="2">
                  <c:v>45.2054794520548</c:v>
                </c:pt>
                <c:pt idx="3">
                  <c:v>56.4383561643836</c:v>
                </c:pt>
                <c:pt idx="4">
                  <c:v>58.3561643835616</c:v>
                </c:pt>
                <c:pt idx="5">
                  <c:v>56.4383561643836</c:v>
                </c:pt>
                <c:pt idx="6">
                  <c:v>56.4383561643836</c:v>
                </c:pt>
                <c:pt idx="7">
                  <c:v>56.4383561643836</c:v>
                </c:pt>
                <c:pt idx="8">
                  <c:v>56.4383561643836</c:v>
                </c:pt>
                <c:pt idx="9">
                  <c:v>56.4383561643836</c:v>
                </c:pt>
              </c:numCache>
            </c:numRef>
          </c:val>
        </c:ser>
        <c:ser>
          <c:idx val="24"/>
          <c:order val="24"/>
          <c:tx>
            <c:strRef>
              <c:f>'Demand_Annual-AverageDaily'!$C$70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c7dd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0:$N$70</c:f>
              <c:numCache>
                <c:formatCode>General</c:formatCode>
                <c:ptCount val="10"/>
                <c:pt idx="0">
                  <c:v>29.613698630137</c:v>
                </c:pt>
                <c:pt idx="1">
                  <c:v>30.3671232876712</c:v>
                </c:pt>
                <c:pt idx="2">
                  <c:v>31.2465753424658</c:v>
                </c:pt>
                <c:pt idx="3">
                  <c:v>40.6082191780822</c:v>
                </c:pt>
                <c:pt idx="4">
                  <c:v>41.8109589041096</c:v>
                </c:pt>
                <c:pt idx="5">
                  <c:v>43</c:v>
                </c:pt>
                <c:pt idx="6">
                  <c:v>44.2219178082192</c:v>
                </c:pt>
                <c:pt idx="7">
                  <c:v>49.4465753424658</c:v>
                </c:pt>
                <c:pt idx="8">
                  <c:v>50.7397260273973</c:v>
                </c:pt>
                <c:pt idx="9">
                  <c:v>52.0684931506849</c:v>
                </c:pt>
              </c:numCache>
            </c:numRef>
          </c:val>
        </c:ser>
        <c:ser>
          <c:idx val="25"/>
          <c:order val="25"/>
          <c:tx>
            <c:strRef>
              <c:f>'Demand_Annual-AverageDaily'!$C$63</c:f>
              <c:strCache>
                <c:ptCount val="1"/>
                <c:pt idx="0">
                  <c:v>Luxembourg</c:v>
                </c:pt>
              </c:strCache>
            </c:strRef>
          </c:tx>
          <c:spPr>
            <a:solidFill>
              <a:srgbClr val="c62f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3:$N$63</c:f>
              <c:numCache>
                <c:formatCode>General</c:formatCode>
                <c:ptCount val="10"/>
                <c:pt idx="0">
                  <c:v>39.9479452054795</c:v>
                </c:pt>
                <c:pt idx="1">
                  <c:v>40.2383561643836</c:v>
                </c:pt>
                <c:pt idx="2">
                  <c:v>40.5342465753425</c:v>
                </c:pt>
                <c:pt idx="3">
                  <c:v>40.8356164383562</c:v>
                </c:pt>
                <c:pt idx="4">
                  <c:v>41.1452054794521</c:v>
                </c:pt>
                <c:pt idx="5">
                  <c:v>41.4575342465753</c:v>
                </c:pt>
                <c:pt idx="6">
                  <c:v>41.7780821917808</c:v>
                </c:pt>
                <c:pt idx="7">
                  <c:v>42.1041095890411</c:v>
                </c:pt>
                <c:pt idx="8">
                  <c:v>42.4383561643836</c:v>
                </c:pt>
                <c:pt idx="9">
                  <c:v>42.7780821917808</c:v>
                </c:pt>
              </c:numCache>
            </c:numRef>
          </c:val>
        </c:ser>
        <c:ser>
          <c:idx val="26"/>
          <c:order val="26"/>
          <c:tx>
            <c:strRef>
              <c:f>'Demand_Annual-AverageDaily'!$C$61</c:f>
              <c:strCache>
                <c:ptCount val="1"/>
                <c:pt idx="0">
                  <c:v>Latvia</c:v>
                </c:pt>
              </c:strCache>
            </c:strRef>
          </c:tx>
          <c:spPr>
            <a:solidFill>
              <a:srgbClr val="d1ba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61:$N$61</c:f>
              <c:numCache>
                <c:formatCode>General</c:formatCode>
                <c:ptCount val="10"/>
                <c:pt idx="0">
                  <c:v>41.6849315068493</c:v>
                </c:pt>
                <c:pt idx="1">
                  <c:v>41.0958904109589</c:v>
                </c:pt>
                <c:pt idx="2">
                  <c:v>40.5479452054795</c:v>
                </c:pt>
                <c:pt idx="3">
                  <c:v>39.7260273972603</c:v>
                </c:pt>
                <c:pt idx="4">
                  <c:v>39.7260273972603</c:v>
                </c:pt>
                <c:pt idx="5">
                  <c:v>39.7260273972603</c:v>
                </c:pt>
                <c:pt idx="6">
                  <c:v>38.3561643835616</c:v>
                </c:pt>
                <c:pt idx="7">
                  <c:v>38.3561643835616</c:v>
                </c:pt>
                <c:pt idx="8">
                  <c:v>38.3561643835616</c:v>
                </c:pt>
                <c:pt idx="9">
                  <c:v>36.8630136986301</c:v>
                </c:pt>
              </c:numCache>
            </c:numRef>
          </c:val>
        </c:ser>
        <c:ser>
          <c:idx val="27"/>
          <c:order val="27"/>
          <c:tx>
            <c:strRef>
              <c:f>'Demand_Annual-AverageDaily'!$C$52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4c31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2:$N$52</c:f>
              <c:numCache>
                <c:formatCode>General</c:formatCode>
                <c:ptCount val="10"/>
                <c:pt idx="0">
                  <c:v>26.813698630137</c:v>
                </c:pt>
                <c:pt idx="1">
                  <c:v>26.8125153834312</c:v>
                </c:pt>
                <c:pt idx="2">
                  <c:v>26.8125153834312</c:v>
                </c:pt>
                <c:pt idx="3">
                  <c:v>26.8125153834312</c:v>
                </c:pt>
                <c:pt idx="4">
                  <c:v>26.8125153834312</c:v>
                </c:pt>
                <c:pt idx="5">
                  <c:v>26.8125153834312</c:v>
                </c:pt>
                <c:pt idx="6">
                  <c:v>26.8125153834312</c:v>
                </c:pt>
                <c:pt idx="7">
                  <c:v>26.8125153834312</c:v>
                </c:pt>
                <c:pt idx="8">
                  <c:v>26.8125153834312</c:v>
                </c:pt>
                <c:pt idx="9">
                  <c:v>26.8125153834312</c:v>
                </c:pt>
              </c:numCache>
            </c:numRef>
          </c:val>
        </c:ser>
        <c:ser>
          <c:idx val="28"/>
          <c:order val="28"/>
          <c:tx>
            <c:strRef>
              <c:f>'Demand_Annual-AverageDaily'!$C$55</c:f>
              <c:strCache>
                <c:ptCount val="1"/>
                <c:pt idx="0">
                  <c:v>Fyrom</c:v>
                </c:pt>
              </c:strCache>
            </c:strRef>
          </c:tx>
          <c:spPr>
            <a:solidFill>
              <a:srgbClr val="c2a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55:$N$55</c:f>
              <c:numCache>
                <c:formatCode>General</c:formatCode>
                <c:ptCount val="10"/>
                <c:pt idx="0">
                  <c:v>13.4054794520548</c:v>
                </c:pt>
                <c:pt idx="1">
                  <c:v>18.7687607684018</c:v>
                </c:pt>
                <c:pt idx="2">
                  <c:v>21.450012306745</c:v>
                </c:pt>
                <c:pt idx="3">
                  <c:v>21.450012306745</c:v>
                </c:pt>
                <c:pt idx="4">
                  <c:v>21.450012306745</c:v>
                </c:pt>
                <c:pt idx="5">
                  <c:v>21.450012306745</c:v>
                </c:pt>
                <c:pt idx="6">
                  <c:v>21.450012306745</c:v>
                </c:pt>
                <c:pt idx="7">
                  <c:v>21.450012306745</c:v>
                </c:pt>
                <c:pt idx="8">
                  <c:v>21.450012306745</c:v>
                </c:pt>
                <c:pt idx="9">
                  <c:v>21.450012306745</c:v>
                </c:pt>
              </c:numCache>
            </c:numRef>
          </c:val>
        </c:ser>
        <c:ser>
          <c:idx val="29"/>
          <c:order val="29"/>
          <c:tx>
            <c:strRef>
              <c:f>'Demand_Annual-AverageDaily'!$C$75</c:f>
              <c:strCache>
                <c:ptCount val="1"/>
                <c:pt idx="0">
                  <c:v>UNMIK</c:v>
                </c:pt>
              </c:strCache>
            </c:strRef>
          </c:tx>
          <c:spPr>
            <a:solidFill>
              <a:srgbClr val="66d1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_Annual-AverageDaily'!$E$45:$N$4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Demand_Annual-AverageDaily'!$E$75:$N$7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36250307668624</c:v>
                </c:pt>
                <c:pt idx="5">
                  <c:v>1.07250061533725</c:v>
                </c:pt>
                <c:pt idx="6">
                  <c:v>13.4062576917156</c:v>
                </c:pt>
                <c:pt idx="7">
                  <c:v>16.0875092300587</c:v>
                </c:pt>
                <c:pt idx="8">
                  <c:v>16.0875092300587</c:v>
                </c:pt>
                <c:pt idx="9">
                  <c:v>16.0875092300587</c:v>
                </c:pt>
              </c:numCache>
            </c:numRef>
          </c:val>
        </c:ser>
        <c:gapWidth val="150"/>
        <c:overlap val="100"/>
        <c:axId val="49320416"/>
        <c:axId val="80462582"/>
      </c:barChart>
      <c:catAx>
        <c:axId val="4932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2582"/>
        <c:crossesAt val="0"/>
        <c:auto val="1"/>
        <c:lblAlgn val="ctr"/>
        <c:lblOffset val="100"/>
        <c:noMultiLvlLbl val="0"/>
      </c:catAx>
      <c:valAx>
        <c:axId val="80462582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(in GWh/d)</a:t>
                </a:r>
              </a:p>
            </c:rich>
          </c:tx>
          <c:layout>
            <c:manualLayout>
              <c:xMode val="edge"/>
              <c:yMode val="edge"/>
              <c:x val="0.0156084160579384"/>
              <c:y val="-0.04137243859117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041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789036648561"/>
          <c:y val="0.0734306632586752"/>
          <c:w val="0.182805768870575"/>
          <c:h val="0.82835853225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74521181449"/>
          <c:y val="0.0183346677341874"/>
          <c:w val="0.646001483355875"/>
          <c:h val="0.955484387510008"/>
        </c:manualLayout>
      </c:layout>
      <c:areaChart>
        <c:grouping val="stacked"/>
        <c:ser>
          <c:idx val="0"/>
          <c:order val="0"/>
          <c:tx>
            <c:strRef>
              <c:f>'Supply-Demand'!$B$14</c:f>
              <c:strCache>
                <c:ptCount val="1"/>
                <c:pt idx="0">
                  <c:v>Total Supply Potential for Europe</c:v>
                </c:pt>
              </c:strCache>
            </c:strRef>
          </c:tx>
          <c:spPr>
            <a:solidFill>
              <a:srgbClr val="b4d13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y-Demand'!$C$5:$L$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Supply-Demand'!$C$14:$L$14</c:f>
              <c:numCache>
                <c:formatCode>General</c:formatCode>
                <c:ptCount val="10"/>
                <c:pt idx="0">
                  <c:v>6576279.57405875</c:v>
                </c:pt>
                <c:pt idx="1">
                  <c:v>6712373.05748042</c:v>
                </c:pt>
                <c:pt idx="2">
                  <c:v>6743610.89695836</c:v>
                </c:pt>
                <c:pt idx="3">
                  <c:v>6813710.01940404</c:v>
                </c:pt>
                <c:pt idx="4">
                  <c:v>6997497.78366262</c:v>
                </c:pt>
                <c:pt idx="5">
                  <c:v>6996520.18931355</c:v>
                </c:pt>
                <c:pt idx="6">
                  <c:v>7187335.37351896</c:v>
                </c:pt>
                <c:pt idx="7">
                  <c:v>7266274.70523242</c:v>
                </c:pt>
                <c:pt idx="8">
                  <c:v>7255507.01013654</c:v>
                </c:pt>
                <c:pt idx="9">
                  <c:v>7334127.61592654</c:v>
                </c:pt>
              </c:numCache>
            </c:numRef>
          </c:val>
        </c:ser>
        <c:axId val="55626906"/>
        <c:axId val="18852075"/>
      </c:areaChart>
      <c:lineChart>
        <c:grouping val="stacked"/>
        <c:varyColors val="0"/>
        <c:ser>
          <c:idx val="1"/>
          <c:order val="1"/>
          <c:tx>
            <c:strRef>
              <c:f>'Supply-Demand'!$B$18</c:f>
              <c:strCache>
                <c:ptCount val="1"/>
                <c:pt idx="0">
                  <c:v>ENTSOG 2011-2020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triangl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y-Demand'!$C$5:$L$5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'Supply-Demand'!$C$18:$L$18</c:f>
              <c:numCache>
                <c:formatCode>General</c:formatCode>
                <c:ptCount val="10"/>
                <c:pt idx="0">
                  <c:v>5437952</c:v>
                </c:pt>
                <c:pt idx="1">
                  <c:v>5514374.81888431</c:v>
                </c:pt>
                <c:pt idx="2">
                  <c:v>5626948.17708772</c:v>
                </c:pt>
                <c:pt idx="3">
                  <c:v>5716984.41795913</c:v>
                </c:pt>
                <c:pt idx="4">
                  <c:v>5773257.33127703</c:v>
                </c:pt>
                <c:pt idx="5">
                  <c:v>5858421.07855398</c:v>
                </c:pt>
                <c:pt idx="6">
                  <c:v>5912119.03905136</c:v>
                </c:pt>
                <c:pt idx="7">
                  <c:v>5967058.41520001</c:v>
                </c:pt>
                <c:pt idx="8">
                  <c:v>6017871.22435752</c:v>
                </c:pt>
                <c:pt idx="9">
                  <c:v>6059012.2768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3475"/>
        <c:axId val="81740257"/>
      </c:lineChart>
      <c:catAx>
        <c:axId val="5562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2075"/>
        <c:crossesAt val="0"/>
        <c:auto val="1"/>
        <c:lblAlgn val="ctr"/>
        <c:lblOffset val="100"/>
        <c:noMultiLvlLbl val="0"/>
      </c:catAx>
      <c:valAx>
        <c:axId val="18852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09070284891584"/>
              <c:y val="0.3020816653322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6906"/>
        <c:crossesAt val="1"/>
        <c:crossBetween val="midCat"/>
        <c:majorUnit val="1000000"/>
      </c:valAx>
      <c:catAx>
        <c:axId val="263734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0257"/>
        <c:auto val="1"/>
        <c:lblAlgn val="ctr"/>
        <c:lblOffset val="100"/>
        <c:noMultiLvlLbl val="0"/>
      </c:catAx>
      <c:valAx>
        <c:axId val="81740257"/>
        <c:scaling>
          <c:orientation val="minMax"/>
          <c:max val="7800000"/>
        </c:scaling>
        <c:delete val="1"/>
        <c:axPos val="r"/>
        <c:numFmt formatCode="_-* #,##0_-;_-* #,##0\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3475"/>
        <c:crossBetween val="midCat"/>
        <c:majorUnit val="200000"/>
        <c:minorUnit val="2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565376728764"/>
          <c:y val="0.422497998398719"/>
          <c:w val="0.252432267353082"/>
          <c:h val="0.1920736589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970411492016"/>
          <c:y val="0.0177846510728784"/>
          <c:w val="0.654209351570995"/>
          <c:h val="0.982215348927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F$24</c:f>
              <c:strCache>
                <c:ptCount val="1"/>
                <c:pt idx="0">
                  <c:v>Russian Gas Supply Potential to Europe via pipe</c:v>
                </c:pt>
              </c:strCache>
            </c:strRef>
          </c:tx>
          <c:spPr>
            <a:solidFill>
              <a:srgbClr val="00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B$27:$B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F$27:$F$36</c:f>
              <c:numCache>
                <c:formatCode>General</c:formatCode>
                <c:ptCount val="10"/>
                <c:pt idx="0">
                  <c:v>1666704.09060725</c:v>
                </c:pt>
                <c:pt idx="1">
                  <c:v>1790175.76204806</c:v>
                </c:pt>
                <c:pt idx="2">
                  <c:v>1849098.40276835</c:v>
                </c:pt>
                <c:pt idx="3">
                  <c:v>1907758.8452068</c:v>
                </c:pt>
                <c:pt idx="4">
                  <c:v>1966153.11500685</c:v>
                </c:pt>
                <c:pt idx="5">
                  <c:v>2028554.31337274</c:v>
                </c:pt>
                <c:pt idx="6">
                  <c:v>2090783.43153964</c:v>
                </c:pt>
                <c:pt idx="7">
                  <c:v>2152838.15505771</c:v>
                </c:pt>
                <c:pt idx="8">
                  <c:v>2214716.13871404</c:v>
                </c:pt>
                <c:pt idx="9">
                  <c:v>2276415.00612768</c:v>
                </c:pt>
              </c:numCache>
            </c:numRef>
          </c:val>
        </c:ser>
        <c:ser>
          <c:idx val="1"/>
          <c:order val="1"/>
          <c:tx>
            <c:strRef>
              <c:f>Supply!$E$24</c:f>
              <c:strCache>
                <c:ptCount val="1"/>
                <c:pt idx="0">
                  <c:v>Export to Turkey</c:v>
                </c:pt>
              </c:strCache>
            </c:strRef>
          </c:tx>
          <c:spPr>
            <a:solidFill>
              <a:srgbClr val="3a66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B$27:$B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E$27:$E$36</c:f>
              <c:numCache>
                <c:formatCode>General</c:formatCode>
                <c:ptCount val="10"/>
                <c:pt idx="0">
                  <c:v>321453.75</c:v>
                </c:pt>
                <c:pt idx="1">
                  <c:v>257163</c:v>
                </c:pt>
                <c:pt idx="2">
                  <c:v>257163</c:v>
                </c:pt>
                <c:pt idx="3">
                  <c:v>257163</c:v>
                </c:pt>
                <c:pt idx="4">
                  <c:v>257163</c:v>
                </c:pt>
                <c:pt idx="5">
                  <c:v>257163</c:v>
                </c:pt>
                <c:pt idx="6">
                  <c:v>257163</c:v>
                </c:pt>
                <c:pt idx="7">
                  <c:v>257163</c:v>
                </c:pt>
                <c:pt idx="8">
                  <c:v>257163</c:v>
                </c:pt>
                <c:pt idx="9">
                  <c:v>257163</c:v>
                </c:pt>
              </c:numCache>
            </c:numRef>
          </c:val>
        </c:ser>
        <c:ser>
          <c:idx val="2"/>
          <c:order val="2"/>
          <c:tx>
            <c:strRef>
              <c:f>Supply!$D$24</c:f>
              <c:strCache>
                <c:ptCount val="1"/>
                <c:pt idx="0">
                  <c:v>Export to CIS countri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B$27:$B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D$27:$D$36</c:f>
              <c:numCache>
                <c:formatCode>General</c:formatCode>
                <c:ptCount val="10"/>
                <c:pt idx="0">
                  <c:v>840635.15939275</c:v>
                </c:pt>
                <c:pt idx="1">
                  <c:v>856460.112951942</c:v>
                </c:pt>
                <c:pt idx="2">
                  <c:v>872543.347231651</c:v>
                </c:pt>
                <c:pt idx="3">
                  <c:v>888888.779793196</c:v>
                </c:pt>
                <c:pt idx="4">
                  <c:v>905500.384993147</c:v>
                </c:pt>
                <c:pt idx="5">
                  <c:v>918105.06162726</c:v>
                </c:pt>
                <c:pt idx="6">
                  <c:v>930881.818460362</c:v>
                </c:pt>
                <c:pt idx="7">
                  <c:v>943832.969942294</c:v>
                </c:pt>
                <c:pt idx="8">
                  <c:v>956960.861285958</c:v>
                </c:pt>
                <c:pt idx="9">
                  <c:v>970267.868872316</c:v>
                </c:pt>
              </c:numCache>
            </c:numRef>
          </c:val>
        </c:ser>
        <c:gapWidth val="99"/>
        <c:overlap val="100"/>
        <c:axId val="91297694"/>
        <c:axId val="84801117"/>
      </c:barChart>
      <c:catAx>
        <c:axId val="91297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1117"/>
        <c:crossesAt val="0"/>
        <c:auto val="1"/>
        <c:lblAlgn val="ctr"/>
        <c:lblOffset val="100"/>
        <c:noMultiLvlLbl val="0"/>
      </c:catAx>
      <c:valAx>
        <c:axId val="8480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43077891604189"/>
              <c:y val="0.3105548037889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988095919419"/>
          <c:y val="0.347767253044655"/>
          <c:w val="0.270531677445201"/>
          <c:h val="0.303498936787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291845493562"/>
          <c:y val="0.0172215843857635"/>
          <c:w val="0.6758226037196"/>
          <c:h val="0.982778415614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K$24</c:f>
              <c:strCache>
                <c:ptCount val="1"/>
                <c:pt idx="0">
                  <c:v>Norwegian Gas Sales 2010
(average)</c:v>
                </c:pt>
              </c:strCache>
            </c:strRef>
          </c:tx>
          <c:spPr>
            <a:solidFill>
              <a:srgbClr val="2a3f8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upply!$H$27:$H$36</c:f>
              <c:numCache>
                <c:formatCode>General</c:formatCod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numCache>
            </c:numRef>
          </c:cat>
          <c:val>
            <c:numRef>
              <c:f>Supply!$K$27:$K$36</c:f>
              <c:numCache>
                <c:formatCode>General</c:formatCode>
                <c:ptCount val="10"/>
                <c:pt idx="0">
                  <c:v>1187529.12</c:v>
                </c:pt>
                <c:pt idx="1">
                  <c:v>1204022.58</c:v>
                </c:pt>
                <c:pt idx="2">
                  <c:v>1220516.04</c:v>
                </c:pt>
                <c:pt idx="3">
                  <c:v>1237009.5</c:v>
                </c:pt>
                <c:pt idx="4">
                  <c:v>1248005.14</c:v>
                </c:pt>
                <c:pt idx="5">
                  <c:v>1259000.78</c:v>
                </c:pt>
                <c:pt idx="6">
                  <c:v>1269996.42</c:v>
                </c:pt>
                <c:pt idx="7">
                  <c:v>1280992.06</c:v>
                </c:pt>
                <c:pt idx="8">
                  <c:v>1291987.7</c:v>
                </c:pt>
                <c:pt idx="9">
                  <c:v>1297485.52</c:v>
                </c:pt>
              </c:numCache>
            </c:numRef>
          </c:val>
        </c:ser>
        <c:gapWidth val="93"/>
        <c:overlap val="100"/>
        <c:axId val="71550199"/>
        <c:axId val="33672939"/>
      </c:barChart>
      <c:dateAx>
        <c:axId val="715501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2939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3672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43061516452074"/>
              <c:y val="0.3123804056639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0199"/>
        <c:crossesAt val="2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596566523605"/>
          <c:y val="0.44833524684271"/>
          <c:w val="0.250300429184549"/>
          <c:h val="0.0978760045924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7198135769915"/>
          <c:y val="0.0175978459467256"/>
          <c:w val="0.604954927331821"/>
          <c:h val="0.982402154053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P$24</c:f>
              <c:strCache>
                <c:ptCount val="1"/>
                <c:pt idx="0">
                  <c:v>Azeri (Shaz Deniz II) Gas Supply Potential for Europe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M$27:$M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2000</c:v>
                </c:pt>
                <c:pt idx="7">
                  <c:v>112000</c:v>
                </c:pt>
                <c:pt idx="8">
                  <c:v>112000</c:v>
                </c:pt>
                <c:pt idx="9">
                  <c:v>112000</c:v>
                </c:pt>
              </c:numCache>
            </c:numRef>
          </c:val>
        </c:ser>
        <c:ser>
          <c:idx val="1"/>
          <c:order val="1"/>
          <c:tx>
            <c:strRef>
              <c:f>Supply!$O$24</c:f>
              <c:strCache>
                <c:ptCount val="1"/>
                <c:pt idx="0">
                  <c:v>Shaz Deniz II gas earmarked for Turke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M$27:$M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7200</c:v>
                </c:pt>
                <c:pt idx="7">
                  <c:v>67200</c:v>
                </c:pt>
                <c:pt idx="8">
                  <c:v>67200</c:v>
                </c:pt>
                <c:pt idx="9">
                  <c:v>67200</c:v>
                </c:pt>
              </c:numCache>
            </c:numRef>
          </c:val>
        </c:ser>
        <c:gapWidth val="95"/>
        <c:overlap val="100"/>
        <c:axId val="82278806"/>
        <c:axId val="3281531"/>
      </c:barChart>
      <c:catAx>
        <c:axId val="8227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531"/>
        <c:crossesAt val="0"/>
        <c:auto val="1"/>
        <c:lblAlgn val="ctr"/>
        <c:lblOffset val="100"/>
        <c:noMultiLvlLbl val="0"/>
      </c:catAx>
      <c:valAx>
        <c:axId val="328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53308395167719"/>
              <c:y val="0.311568420040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8806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3580057643957"/>
          <c:y val="0.360996249639388"/>
          <c:w val="0.300729747960998"/>
          <c:h val="0.325704394653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571428571429"/>
          <c:y val="0.0173267326732673"/>
          <c:w val="0.669285714285714"/>
          <c:h val="0.982673267326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pply!$Y$24</c:f>
              <c:strCache>
                <c:ptCount val="1"/>
                <c:pt idx="0">
                  <c:v>LNG Supply Potential from Atlantic Basin</c:v>
                </c:pt>
              </c:strCache>
            </c:strRef>
          </c:tx>
          <c:spPr>
            <a:solidFill>
              <a:srgbClr val="a5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X$27:$X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Y$27:$Y$36</c:f>
              <c:numCache>
                <c:formatCode>General</c:formatCode>
                <c:ptCount val="10"/>
                <c:pt idx="0">
                  <c:v>674449.32048</c:v>
                </c:pt>
                <c:pt idx="1">
                  <c:v>765320.73696</c:v>
                </c:pt>
                <c:pt idx="2">
                  <c:v>765320.73696</c:v>
                </c:pt>
                <c:pt idx="3">
                  <c:v>765320.73696</c:v>
                </c:pt>
                <c:pt idx="4">
                  <c:v>887038.41408</c:v>
                </c:pt>
                <c:pt idx="5">
                  <c:v>887038.41408</c:v>
                </c:pt>
                <c:pt idx="6">
                  <c:v>967071.9552</c:v>
                </c:pt>
                <c:pt idx="7">
                  <c:v>1047105.49632</c:v>
                </c:pt>
                <c:pt idx="8">
                  <c:v>1127139.03744</c:v>
                </c:pt>
                <c:pt idx="9">
                  <c:v>1207172.57856</c:v>
                </c:pt>
              </c:numCache>
            </c:numRef>
          </c:val>
        </c:ser>
        <c:ser>
          <c:idx val="1"/>
          <c:order val="1"/>
          <c:tx>
            <c:strRef>
              <c:f>Supply!$Z$24</c:f>
              <c:strCache>
                <c:ptCount val="1"/>
                <c:pt idx="0">
                  <c:v>LNG Supply Potential from Middle East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ply!$X$27:$X$36</c:f>
              <c:strCache>
                <c:ptCount val="10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</c:strCache>
            </c:strRef>
          </c:cat>
          <c:val>
            <c:numRef>
              <c:f>Supply!$Z$27:$Z$36</c:f>
              <c:numCache>
                <c:formatCode>General</c:formatCode>
                <c:ptCount val="10"/>
                <c:pt idx="0">
                  <c:v>471800.29008</c:v>
                </c:pt>
                <c:pt idx="1">
                  <c:v>471800.29008</c:v>
                </c:pt>
                <c:pt idx="2">
                  <c:v>471800.29008</c:v>
                </c:pt>
                <c:pt idx="3">
                  <c:v>471800.29008</c:v>
                </c:pt>
                <c:pt idx="4">
                  <c:v>471800.29008</c:v>
                </c:pt>
                <c:pt idx="5">
                  <c:v>471800.29008</c:v>
                </c:pt>
                <c:pt idx="6">
                  <c:v>471800.29008</c:v>
                </c:pt>
                <c:pt idx="7">
                  <c:v>471800.29008</c:v>
                </c:pt>
                <c:pt idx="8">
                  <c:v>471800.29008</c:v>
                </c:pt>
                <c:pt idx="9">
                  <c:v>471800.29008</c:v>
                </c:pt>
              </c:numCache>
            </c:numRef>
          </c:val>
        </c:ser>
        <c:gapWidth val="108"/>
        <c:overlap val="100"/>
        <c:axId val="22390852"/>
        <c:axId val="2946320"/>
      </c:barChart>
      <c:catAx>
        <c:axId val="2239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320"/>
        <c:crossesAt val="0"/>
        <c:auto val="1"/>
        <c:lblAlgn val="ctr"/>
        <c:lblOffset val="100"/>
        <c:noMultiLvlLbl val="0"/>
      </c:catAx>
      <c:valAx>
        <c:axId val="294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GWh/y</a:t>
                </a:r>
              </a:p>
            </c:rich>
          </c:tx>
          <c:layout>
            <c:manualLayout>
              <c:xMode val="edge"/>
              <c:yMode val="edge"/>
              <c:x val="0.0148809523809524"/>
              <c:y val="0.3134044173648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0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6726190476191"/>
          <c:y val="0.323591012947449"/>
          <c:w val="0.22047619047619"/>
          <c:h val="0.282083015993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3</xdr:col>
      <xdr:colOff>715320</xdr:colOff>
      <xdr:row>1</xdr:row>
      <xdr:rowOff>1074600</xdr:rowOff>
    </xdr:to>
    <xdr:pic>
      <xdr:nvPicPr>
        <xdr:cNvPr id="0" name="Picture 4" descr="ENTSOG_LOGO_001.png"/>
        <xdr:cNvPicPr/>
      </xdr:nvPicPr>
      <xdr:blipFill>
        <a:blip r:embed="rId1"/>
        <a:stretch/>
      </xdr:blipFill>
      <xdr:spPr>
        <a:xfrm>
          <a:off x="261000" y="217080"/>
          <a:ext cx="197892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3640</xdr:colOff>
      <xdr:row>54</xdr:row>
      <xdr:rowOff>19440</xdr:rowOff>
    </xdr:from>
    <xdr:to>
      <xdr:col>12</xdr:col>
      <xdr:colOff>543600</xdr:colOff>
      <xdr:row>82</xdr:row>
      <xdr:rowOff>171000</xdr:rowOff>
    </xdr:to>
    <xdr:graphicFrame>
      <xdr:nvGraphicFramePr>
        <xdr:cNvPr id="1" name="Chart 1"/>
        <xdr:cNvGraphicFramePr/>
      </xdr:nvGraphicFramePr>
      <xdr:xfrm>
        <a:off x="1126080" y="12104640"/>
        <a:ext cx="107560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6280</xdr:colOff>
      <xdr:row>88</xdr:row>
      <xdr:rowOff>95400</xdr:rowOff>
    </xdr:from>
    <xdr:to>
      <xdr:col>12</xdr:col>
      <xdr:colOff>624240</xdr:colOff>
      <xdr:row>113</xdr:row>
      <xdr:rowOff>142920</xdr:rowOff>
    </xdr:to>
    <xdr:graphicFrame>
      <xdr:nvGraphicFramePr>
        <xdr:cNvPr id="2" name="Chart 1"/>
        <xdr:cNvGraphicFramePr/>
      </xdr:nvGraphicFramePr>
      <xdr:xfrm>
        <a:off x="1188720" y="18657720"/>
        <a:ext cx="1077408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2005560</xdr:colOff>
      <xdr:row>1</xdr:row>
      <xdr:rowOff>1074600</xdr:rowOff>
    </xdr:to>
    <xdr:pic>
      <xdr:nvPicPr>
        <xdr:cNvPr id="3" name="Picture 7" descr="ENTSOG_LOGO_001.png"/>
        <xdr:cNvPicPr/>
      </xdr:nvPicPr>
      <xdr:blipFill>
        <a:blip r:embed="rId3"/>
        <a:stretch/>
      </xdr:blipFill>
      <xdr:spPr>
        <a:xfrm>
          <a:off x="442440" y="217080"/>
          <a:ext cx="200556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42</xdr:row>
      <xdr:rowOff>105120</xdr:rowOff>
    </xdr:from>
    <xdr:to>
      <xdr:col>11</xdr:col>
      <xdr:colOff>755280</xdr:colOff>
      <xdr:row>79</xdr:row>
      <xdr:rowOff>172080</xdr:rowOff>
    </xdr:to>
    <xdr:graphicFrame>
      <xdr:nvGraphicFramePr>
        <xdr:cNvPr id="4" name="Chart 1"/>
        <xdr:cNvGraphicFramePr/>
      </xdr:nvGraphicFramePr>
      <xdr:xfrm>
        <a:off x="2163240" y="10415160"/>
        <a:ext cx="5723640" cy="81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0</xdr:colOff>
      <xdr:row>1</xdr:row>
      <xdr:rowOff>0</xdr:rowOff>
    </xdr:from>
    <xdr:to>
      <xdr:col>4</xdr:col>
      <xdr:colOff>805680</xdr:colOff>
      <xdr:row>1</xdr:row>
      <xdr:rowOff>1075680</xdr:rowOff>
    </xdr:to>
    <xdr:pic>
      <xdr:nvPicPr>
        <xdr:cNvPr id="5" name="Picture 4" descr="ENTSOG_LOGO_001.png"/>
        <xdr:cNvPicPr/>
      </xdr:nvPicPr>
      <xdr:blipFill>
        <a:blip r:embed="rId2"/>
        <a:stretch/>
      </xdr:blipFill>
      <xdr:spPr>
        <a:xfrm>
          <a:off x="210960" y="217080"/>
          <a:ext cx="200304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5640</xdr:colOff>
      <xdr:row>84</xdr:row>
      <xdr:rowOff>57600</xdr:rowOff>
    </xdr:from>
    <xdr:to>
      <xdr:col>11</xdr:col>
      <xdr:colOff>906120</xdr:colOff>
      <xdr:row>122</xdr:row>
      <xdr:rowOff>114480</xdr:rowOff>
    </xdr:to>
    <xdr:graphicFrame>
      <xdr:nvGraphicFramePr>
        <xdr:cNvPr id="6" name="Chart 1"/>
        <xdr:cNvGraphicFramePr/>
      </xdr:nvGraphicFramePr>
      <xdr:xfrm>
        <a:off x="3349800" y="20214360"/>
        <a:ext cx="5765760" cy="83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0</xdr:colOff>
      <xdr:row>1</xdr:row>
      <xdr:rowOff>0</xdr:rowOff>
    </xdr:from>
    <xdr:to>
      <xdr:col>4</xdr:col>
      <xdr:colOff>766080</xdr:colOff>
      <xdr:row>1</xdr:row>
      <xdr:rowOff>1075680</xdr:rowOff>
    </xdr:to>
    <xdr:pic>
      <xdr:nvPicPr>
        <xdr:cNvPr id="7" name="Picture 3" descr="ENTSOG_LOGO_001.png"/>
        <xdr:cNvPicPr/>
      </xdr:nvPicPr>
      <xdr:blipFill>
        <a:blip r:embed="rId2"/>
        <a:stretch/>
      </xdr:blipFill>
      <xdr:spPr>
        <a:xfrm>
          <a:off x="210960" y="217080"/>
          <a:ext cx="20034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2</xdr:col>
      <xdr:colOff>775440</xdr:colOff>
      <xdr:row>1</xdr:row>
      <xdr:rowOff>1074960</xdr:rowOff>
    </xdr:to>
    <xdr:pic>
      <xdr:nvPicPr>
        <xdr:cNvPr id="8" name="Picture 2" descr="ENTSOG_LOGO_001.png"/>
        <xdr:cNvPicPr/>
      </xdr:nvPicPr>
      <xdr:blipFill>
        <a:blip r:embed="rId1"/>
        <a:stretch/>
      </xdr:blipFill>
      <xdr:spPr>
        <a:xfrm>
          <a:off x="250920" y="217080"/>
          <a:ext cx="2002680" cy="10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8960</xdr:colOff>
      <xdr:row>25</xdr:row>
      <xdr:rowOff>75960</xdr:rowOff>
    </xdr:from>
    <xdr:to>
      <xdr:col>10</xdr:col>
      <xdr:colOff>664560</xdr:colOff>
      <xdr:row>48</xdr:row>
      <xdr:rowOff>190440</xdr:rowOff>
    </xdr:to>
    <xdr:graphicFrame>
      <xdr:nvGraphicFramePr>
        <xdr:cNvPr id="9" name="Chart 9"/>
        <xdr:cNvGraphicFramePr/>
      </xdr:nvGraphicFramePr>
      <xdr:xfrm>
        <a:off x="2210760" y="6112800"/>
        <a:ext cx="82512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1</xdr:row>
      <xdr:rowOff>0</xdr:rowOff>
    </xdr:from>
    <xdr:to>
      <xdr:col>1</xdr:col>
      <xdr:colOff>2005200</xdr:colOff>
      <xdr:row>1</xdr:row>
      <xdr:rowOff>1075680</xdr:rowOff>
    </xdr:to>
    <xdr:pic>
      <xdr:nvPicPr>
        <xdr:cNvPr id="10" name="Picture 3" descr="ENTSOG_LOGO_001.png"/>
        <xdr:cNvPicPr/>
      </xdr:nvPicPr>
      <xdr:blipFill>
        <a:blip r:embed="rId2"/>
        <a:stretch/>
      </xdr:blipFill>
      <xdr:spPr>
        <a:xfrm>
          <a:off x="631800" y="217080"/>
          <a:ext cx="20052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47880</xdr:rowOff>
    </xdr:from>
    <xdr:to>
      <xdr:col>6</xdr:col>
      <xdr:colOff>1411920</xdr:colOff>
      <xdr:row>59</xdr:row>
      <xdr:rowOff>152640</xdr:rowOff>
    </xdr:to>
    <xdr:graphicFrame>
      <xdr:nvGraphicFramePr>
        <xdr:cNvPr id="11" name="Chart 2"/>
        <xdr:cNvGraphicFramePr/>
      </xdr:nvGraphicFramePr>
      <xdr:xfrm>
        <a:off x="190440" y="10323360"/>
        <a:ext cx="6289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40</xdr:row>
      <xdr:rowOff>28440</xdr:rowOff>
    </xdr:from>
    <xdr:to>
      <xdr:col>11</xdr:col>
      <xdr:colOff>1793520</xdr:colOff>
      <xdr:row>59</xdr:row>
      <xdr:rowOff>171360</xdr:rowOff>
    </xdr:to>
    <xdr:graphicFrame>
      <xdr:nvGraphicFramePr>
        <xdr:cNvPr id="12" name="Chart 4"/>
        <xdr:cNvGraphicFramePr/>
      </xdr:nvGraphicFramePr>
      <xdr:xfrm>
        <a:off x="7736040" y="10303920"/>
        <a:ext cx="6290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0</xdr:row>
      <xdr:rowOff>0</xdr:rowOff>
    </xdr:from>
    <xdr:to>
      <xdr:col>16</xdr:col>
      <xdr:colOff>1151280</xdr:colOff>
      <xdr:row>59</xdr:row>
      <xdr:rowOff>123840</xdr:rowOff>
    </xdr:to>
    <xdr:graphicFrame>
      <xdr:nvGraphicFramePr>
        <xdr:cNvPr id="13" name="Chart 5"/>
        <xdr:cNvGraphicFramePr/>
      </xdr:nvGraphicFramePr>
      <xdr:xfrm>
        <a:off x="14890680" y="10275480"/>
        <a:ext cx="5870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40</xdr:row>
      <xdr:rowOff>9720</xdr:rowOff>
    </xdr:from>
    <xdr:to>
      <xdr:col>28</xdr:col>
      <xdr:colOff>565200</xdr:colOff>
      <xdr:row>59</xdr:row>
      <xdr:rowOff>171360</xdr:rowOff>
    </xdr:to>
    <xdr:graphicFrame>
      <xdr:nvGraphicFramePr>
        <xdr:cNvPr id="14" name="Chart 6"/>
        <xdr:cNvGraphicFramePr/>
      </xdr:nvGraphicFramePr>
      <xdr:xfrm>
        <a:off x="31456080" y="10285200"/>
        <a:ext cx="60476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0680</xdr:colOff>
      <xdr:row>39</xdr:row>
      <xdr:rowOff>181080</xdr:rowOff>
    </xdr:from>
    <xdr:to>
      <xdr:col>22</xdr:col>
      <xdr:colOff>756360</xdr:colOff>
      <xdr:row>59</xdr:row>
      <xdr:rowOff>105120</xdr:rowOff>
    </xdr:to>
    <xdr:graphicFrame>
      <xdr:nvGraphicFramePr>
        <xdr:cNvPr id="15" name="Chart 5"/>
        <xdr:cNvGraphicFramePr/>
      </xdr:nvGraphicFramePr>
      <xdr:xfrm>
        <a:off x="22519080" y="10256760"/>
        <a:ext cx="6824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50400</xdr:colOff>
      <xdr:row>39</xdr:row>
      <xdr:rowOff>190440</xdr:rowOff>
    </xdr:from>
    <xdr:to>
      <xdr:col>37</xdr:col>
      <xdr:colOff>714960</xdr:colOff>
      <xdr:row>67</xdr:row>
      <xdr:rowOff>180720</xdr:rowOff>
    </xdr:to>
    <xdr:graphicFrame>
      <xdr:nvGraphicFramePr>
        <xdr:cNvPr id="16" name="Chart 6"/>
        <xdr:cNvGraphicFramePr/>
      </xdr:nvGraphicFramePr>
      <xdr:xfrm>
        <a:off x="39505320" y="10266120"/>
        <a:ext cx="8380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9</xdr:col>
      <xdr:colOff>0</xdr:colOff>
      <xdr:row>4</xdr:row>
      <xdr:rowOff>248400</xdr:rowOff>
    </xdr:from>
    <xdr:to>
      <xdr:col>60</xdr:col>
      <xdr:colOff>583200</xdr:colOff>
      <xdr:row>23</xdr:row>
      <xdr:rowOff>344160</xdr:rowOff>
    </xdr:to>
    <xdr:graphicFrame>
      <xdr:nvGraphicFramePr>
        <xdr:cNvPr id="17" name="Chart 7"/>
        <xdr:cNvGraphicFramePr/>
      </xdr:nvGraphicFramePr>
      <xdr:xfrm>
        <a:off x="60058800" y="2180160"/>
        <a:ext cx="753336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</xdr:row>
      <xdr:rowOff>0</xdr:rowOff>
    </xdr:from>
    <xdr:to>
      <xdr:col>2</xdr:col>
      <xdr:colOff>614520</xdr:colOff>
      <xdr:row>1</xdr:row>
      <xdr:rowOff>1075680</xdr:rowOff>
    </xdr:to>
    <xdr:pic>
      <xdr:nvPicPr>
        <xdr:cNvPr id="18" name="Picture 9" descr="ENTSOG_LOGO_001.png"/>
        <xdr:cNvPicPr/>
      </xdr:nvPicPr>
      <xdr:blipFill>
        <a:blip r:embed="rId8"/>
        <a:stretch/>
      </xdr:blipFill>
      <xdr:spPr>
        <a:xfrm>
          <a:off x="190440" y="217080"/>
          <a:ext cx="200340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drea.cirlicova/My%20Documents/MyWork/ENTSOG_Investment/TYNDP/Editing/TYNDP_Masterfile_1111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drea.cirlicova/My%20Documents/MyWork/ENTSOG_Investment/TYNDP/Editing/TYNDP_SupplyScenarios_101108_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lanatory sheet"/>
      <sheetName val="Others - Country capacity"/>
      <sheetName val="Others - Intermediate capacity"/>
      <sheetName val="Others - IP capacity"/>
      <sheetName val="Others - Sto."/>
      <sheetName val="Country capacity"/>
      <sheetName val="Intermediate capacity"/>
      <sheetName val="IP capacity"/>
      <sheetName val="IPs EU_Imports_LNG_FID"/>
      <sheetName val="IPs EU_Imports_LNG_Others"/>
      <sheetName val="Sto."/>
      <sheetName val="1 Jun 10"/>
      <sheetName val="NP - Annual"/>
      <sheetName val="NP - Max"/>
      <sheetName val="Demand - Yearly total"/>
      <sheetName val="Demand - 1in20"/>
      <sheetName val="Demand - Daily peak"/>
      <sheetName val="Demand - Yearly Breakdown"/>
      <sheetName val="Demand ration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6">
          <cell r="D16">
            <v>9786.56811495238</v>
          </cell>
          <cell r="E16">
            <v>9786.56811495238</v>
          </cell>
          <cell r="F16">
            <v>9786.56811495238</v>
          </cell>
          <cell r="G16">
            <v>9786.56811495238</v>
          </cell>
          <cell r="H16">
            <v>9786.56811495238</v>
          </cell>
          <cell r="I16">
            <v>9786.56811495238</v>
          </cell>
          <cell r="J16">
            <v>9786.56811495238</v>
          </cell>
          <cell r="K16">
            <v>9786.56811495238</v>
          </cell>
          <cell r="L16">
            <v>9786.56811495238</v>
          </cell>
          <cell r="M16">
            <v>9786.56811495238</v>
          </cell>
        </row>
        <row r="19">
          <cell r="D19">
            <v>4893.28405747619</v>
          </cell>
          <cell r="E19">
            <v>6850.59768046667</v>
          </cell>
          <cell r="F19">
            <v>7829.25449196191</v>
          </cell>
          <cell r="G19">
            <v>7829.25449196191</v>
          </cell>
          <cell r="H19">
            <v>7829.25449196191</v>
          </cell>
          <cell r="I19">
            <v>7829.25449196191</v>
          </cell>
          <cell r="J19">
            <v>7829.25449196191</v>
          </cell>
          <cell r="K19">
            <v>7829.25449196191</v>
          </cell>
          <cell r="L19">
            <v>7829.25449196191</v>
          </cell>
          <cell r="M19">
            <v>7829.25449196191</v>
          </cell>
        </row>
        <row r="29">
          <cell r="D29">
            <v>166371.657954191</v>
          </cell>
          <cell r="E29">
            <v>166371.657954191</v>
          </cell>
          <cell r="F29">
            <v>176158.226069143</v>
          </cell>
          <cell r="G29">
            <v>176158.226069143</v>
          </cell>
          <cell r="H29">
            <v>176158.226069143</v>
          </cell>
          <cell r="I29">
            <v>185944.794184095</v>
          </cell>
          <cell r="J29">
            <v>185944.794184095</v>
          </cell>
          <cell r="K29">
            <v>185944.794184095</v>
          </cell>
          <cell r="L29">
            <v>185944.794184095</v>
          </cell>
          <cell r="M29">
            <v>185944.794184095</v>
          </cell>
        </row>
        <row r="31">
          <cell r="D31">
            <v>107652.249264476</v>
          </cell>
          <cell r="E31">
            <v>107652.249264476</v>
          </cell>
          <cell r="F31">
            <v>117438.817379429</v>
          </cell>
          <cell r="G31">
            <v>117438.817379429</v>
          </cell>
          <cell r="H31">
            <v>117438.817379429</v>
          </cell>
          <cell r="I31">
            <v>117438.817379429</v>
          </cell>
          <cell r="J31">
            <v>117438.817379429</v>
          </cell>
          <cell r="K31">
            <v>117438.817379429</v>
          </cell>
          <cell r="L31">
            <v>117438.817379429</v>
          </cell>
          <cell r="M31">
            <v>117438.817379429</v>
          </cell>
        </row>
        <row r="32">
          <cell r="D32">
            <v>29359.7043448572</v>
          </cell>
          <cell r="E32">
            <v>29359.7043448572</v>
          </cell>
          <cell r="F32">
            <v>29359.7043448572</v>
          </cell>
          <cell r="G32">
            <v>29359.7043448572</v>
          </cell>
          <cell r="H32">
            <v>29359.7043448572</v>
          </cell>
          <cell r="I32">
            <v>29359.7043448572</v>
          </cell>
          <cell r="J32">
            <v>29359.7043448572</v>
          </cell>
          <cell r="K32">
            <v>39146.2724598095</v>
          </cell>
          <cell r="L32">
            <v>39146.2724598095</v>
          </cell>
          <cell r="M32">
            <v>39146.2724598095</v>
          </cell>
        </row>
        <row r="37">
          <cell r="D37">
            <v>31335</v>
          </cell>
          <cell r="E37">
            <v>31771.8736951322</v>
          </cell>
          <cell r="F37">
            <v>32415.4000547191</v>
          </cell>
          <cell r="G37">
            <v>32930.0928314433</v>
          </cell>
          <cell r="H37">
            <v>33265.7345595975</v>
          </cell>
          <cell r="I37">
            <v>33752.5736939057</v>
          </cell>
          <cell r="J37">
            <v>34059.5384463801</v>
          </cell>
          <cell r="K37">
            <v>34373.5997597775</v>
          </cell>
          <cell r="L37">
            <v>34664.0715252056</v>
          </cell>
          <cell r="M37">
            <v>34899.2546288681</v>
          </cell>
        </row>
        <row r="39">
          <cell r="H39">
            <v>195.731362299048</v>
          </cell>
          <cell r="I39">
            <v>391.462724598095</v>
          </cell>
          <cell r="J39">
            <v>4893.28405747619</v>
          </cell>
          <cell r="K39">
            <v>5871.94086897143</v>
          </cell>
          <cell r="L39">
            <v>5871.94086897143</v>
          </cell>
          <cell r="M39">
            <v>5871.94086897143</v>
          </cell>
        </row>
      </sheetData>
      <sheetData sheetId="15"/>
      <sheetData sheetId="16">
        <row r="10">
          <cell r="D10">
            <v>254.540818376003</v>
          </cell>
          <cell r="E10">
            <v>257.620654813202</v>
          </cell>
          <cell r="F10">
            <v>254.893392007228</v>
          </cell>
          <cell r="G10">
            <v>254.639573247155</v>
          </cell>
          <cell r="H10">
            <v>258.474875654377</v>
          </cell>
          <cell r="I10">
            <v>260.471878780434</v>
          </cell>
          <cell r="J10">
            <v>267.422935218319</v>
          </cell>
          <cell r="K10">
            <v>268.127347886331</v>
          </cell>
          <cell r="L10">
            <v>280.330644731677</v>
          </cell>
          <cell r="M10">
            <v>282.126493759685</v>
          </cell>
        </row>
        <row r="13">
          <cell r="D13">
            <v>334.722730764832</v>
          </cell>
          <cell r="E13">
            <v>337.468865250336</v>
          </cell>
          <cell r="F13">
            <v>337.098124818997</v>
          </cell>
          <cell r="G13">
            <v>338.609604522151</v>
          </cell>
          <cell r="H13">
            <v>381.483743572822</v>
          </cell>
          <cell r="I13">
            <v>382.928118709888</v>
          </cell>
          <cell r="J13">
            <v>382.428558605987</v>
          </cell>
          <cell r="K13">
            <v>381.900664676026</v>
          </cell>
          <cell r="L13">
            <v>381.382440832651</v>
          </cell>
          <cell r="M13">
            <v>380.874729165561</v>
          </cell>
        </row>
        <row r="20">
          <cell r="D20">
            <v>4579.33247912755</v>
          </cell>
          <cell r="E20">
            <v>4648.03603975093</v>
          </cell>
          <cell r="F20">
            <v>4639.40531697557</v>
          </cell>
          <cell r="G20">
            <v>4626.09851766969</v>
          </cell>
          <cell r="H20">
            <v>4613.41474453181</v>
          </cell>
          <cell r="I20">
            <v>4595.76854928855</v>
          </cell>
          <cell r="J20">
            <v>4578.00868412434</v>
          </cell>
          <cell r="K20">
            <v>4559.94670427093</v>
          </cell>
          <cell r="L20">
            <v>4540.32284738803</v>
          </cell>
          <cell r="M20">
            <v>4524.01645162992</v>
          </cell>
        </row>
        <row r="39">
          <cell r="D39">
            <v>3894.37326127625</v>
          </cell>
          <cell r="E39">
            <v>3970.91503953741</v>
          </cell>
          <cell r="F39">
            <v>3978.99510413668</v>
          </cell>
          <cell r="G39">
            <v>4066.3752367869</v>
          </cell>
          <cell r="H39">
            <v>4109.62355803287</v>
          </cell>
          <cell r="I39">
            <v>4104.27540583613</v>
          </cell>
          <cell r="J39">
            <v>4097.18686043621</v>
          </cell>
          <cell r="K39">
            <v>4090.2897592355</v>
          </cell>
          <cell r="L39">
            <v>4080.34810223466</v>
          </cell>
          <cell r="M39">
            <v>4072.60544970849</v>
          </cell>
        </row>
      </sheetData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and_Graphs"/>
      <sheetName val="Supply_Graphs"/>
      <sheetName val="Yearly supply adequacy"/>
      <sheetName val="Graph"/>
      <sheetName val="Russian routes"/>
      <sheetName val="Norvegian routes"/>
      <sheetName val="Algerian routes"/>
      <sheetName val="Libyan routes"/>
      <sheetName val="LNG routes"/>
      <sheetName val="UGS peak"/>
      <sheetName val="NP"/>
      <sheetName val="Source influence"/>
      <sheetName val="Demand"/>
      <sheetName val="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8.56"/>
  </cols>
  <sheetData>
    <row r="1" s="1" customFormat="true" ht="17.1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</row>
    <row r="2" s="1" customFormat="true" ht="142.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E3" s="4"/>
    </row>
    <row r="4" s="7" customFormat="true" ht="36" hidden="false" customHeight="false" outlineLevel="0" collapsed="false">
      <c r="A4" s="5"/>
      <c r="B4" s="6" t="s">
        <v>0</v>
      </c>
      <c r="C4" s="6"/>
      <c r="D4" s="6"/>
      <c r="E4" s="6"/>
      <c r="F4" s="6"/>
      <c r="G4" s="6"/>
      <c r="H4" s="6"/>
      <c r="I4" s="6"/>
    </row>
    <row r="5" s="7" customFormat="true" ht="11.25" hidden="false" customHeight="true" outlineLevel="0" collapsed="false">
      <c r="A5" s="5"/>
      <c r="E5" s="8"/>
    </row>
    <row r="6" s="7" customFormat="true" ht="36" hidden="false" customHeight="fals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</row>
    <row r="7" s="7" customFormat="true" ht="15.9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9"/>
    </row>
    <row r="8" s="7" customFormat="true" ht="42" hidden="false" customHeight="true" outlineLevel="0" collapsed="false">
      <c r="A8" s="5"/>
      <c r="B8" s="6" t="s">
        <v>2</v>
      </c>
      <c r="C8" s="6"/>
      <c r="D8" s="6"/>
      <c r="E8" s="6"/>
      <c r="F8" s="6"/>
      <c r="G8" s="6"/>
      <c r="H8" s="6"/>
      <c r="I8" s="6"/>
    </row>
    <row r="9" s="7" customFormat="true" ht="15" hidden="false" customHeight="true" outlineLevel="0" collapsed="false">
      <c r="A9" s="5"/>
      <c r="B9" s="9"/>
      <c r="C9" s="9"/>
      <c r="D9" s="9"/>
      <c r="E9" s="9"/>
      <c r="F9" s="9"/>
      <c r="G9" s="9"/>
      <c r="H9" s="9"/>
      <c r="I9" s="9"/>
    </row>
    <row r="11" customFormat="false" ht="15" hidden="false" customHeight="false" outlineLevel="0" collapsed="false">
      <c r="B11" s="10" t="s">
        <v>3</v>
      </c>
      <c r="C11" s="10"/>
      <c r="D11" s="10"/>
    </row>
    <row r="13" s="11" customFormat="true" ht="15" hidden="false" customHeight="false" outlineLevel="0" collapsed="false">
      <c r="B13" s="12" t="s">
        <v>4</v>
      </c>
      <c r="C13" s="12"/>
      <c r="D13" s="12"/>
      <c r="E13" s="12"/>
      <c r="F13" s="12"/>
      <c r="G13" s="12"/>
    </row>
    <row r="14" s="11" customFormat="true" ht="15" hidden="false" customHeight="false" outlineLevel="0" collapsed="false"/>
    <row r="15" s="11" customFormat="true" ht="15" hidden="false" customHeight="false" outlineLevel="0" collapsed="false">
      <c r="B15" s="12" t="s">
        <v>5</v>
      </c>
      <c r="C15" s="12"/>
      <c r="D15" s="12"/>
      <c r="E15" s="12"/>
      <c r="F15" s="12"/>
      <c r="G15" s="12"/>
    </row>
    <row r="16" s="11" customFormat="true" ht="15" hidden="false" customHeight="false" outlineLevel="0" collapsed="false"/>
    <row r="17" s="11" customFormat="true" ht="15" hidden="false" customHeight="false" outlineLevel="0" collapsed="false">
      <c r="B17" s="12" t="s">
        <v>6</v>
      </c>
      <c r="C17" s="12"/>
      <c r="D17" s="12"/>
      <c r="E17" s="12"/>
      <c r="F17" s="12"/>
      <c r="G17" s="12"/>
    </row>
    <row r="18" s="11" customFormat="true" ht="15" hidden="false" customHeight="false" outlineLevel="0" collapsed="false"/>
    <row r="19" s="11" customFormat="true" ht="15" hidden="false" customHeight="false" outlineLevel="0" collapsed="false">
      <c r="B19" s="12" t="s">
        <v>7</v>
      </c>
      <c r="C19" s="12"/>
      <c r="D19" s="12"/>
      <c r="E19" s="12"/>
      <c r="F19" s="12"/>
      <c r="G19" s="12"/>
    </row>
    <row r="20" s="11" customFormat="true" ht="15" hidden="false" customHeight="false" outlineLevel="0" collapsed="false"/>
    <row r="21" s="11" customFormat="true" ht="15" hidden="false" customHeight="false" outlineLevel="0" collapsed="false">
      <c r="B21" s="12" t="s">
        <v>8</v>
      </c>
      <c r="C21" s="12"/>
      <c r="D21" s="12"/>
      <c r="E21" s="12"/>
      <c r="F21" s="12"/>
      <c r="G21" s="12"/>
    </row>
    <row r="22" s="11" customFormat="true" ht="15" hidden="false" customHeight="false" outlineLevel="0" collapsed="false"/>
    <row r="23" s="11" customFormat="true" ht="15" hidden="false" customHeight="false" outlineLevel="0" collapsed="false">
      <c r="B23" s="12" t="s">
        <v>9</v>
      </c>
      <c r="C23" s="12"/>
      <c r="D23" s="12"/>
      <c r="E23" s="12"/>
      <c r="F23" s="12"/>
      <c r="G23" s="12"/>
    </row>
  </sheetData>
  <mergeCells count="11">
    <mergeCell ref="B2:D2"/>
    <mergeCell ref="B4:I4"/>
    <mergeCell ref="B6:I6"/>
    <mergeCell ref="B8:I8"/>
    <mergeCell ref="B11:D11"/>
    <mergeCell ref="B13:G13"/>
    <mergeCell ref="B15:G15"/>
    <mergeCell ref="B17:G17"/>
    <mergeCell ref="B19:G19"/>
    <mergeCell ref="B21:G21"/>
    <mergeCell ref="B23:G23"/>
  </mergeCells>
  <hyperlinks>
    <hyperlink ref="B13" location="Demand_Outlook!A1" display="Demand Outlook 2011-2020 (General Overview)"/>
    <hyperlink ref="B15" location="Demand_HighDaily!A1" display="High Daily Demand Outlook 2011-2020 (ENTSOG)"/>
    <hyperlink ref="B17" location="Demand_Annual-AverageDaily!A1" display="Annual and Average Daily Demand Outlook 2011-2020 (ENTSOG)"/>
    <hyperlink ref="B19" location="Demand_History_TSOs!A1" display="History of Demand in Europe 2007-2009"/>
    <hyperlink ref="B21" location="Supply-Demand!A1" display="Supply Demand Balance Outlook 2011-2020"/>
    <hyperlink ref="B23" location="Supply!A1" display="Supply Potential Outlook 2011-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85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15" min="6" style="0" width="11.7"/>
    <col collapsed="false" customWidth="true" hidden="false" outlineLevel="0" max="16" min="16" style="0" width="14.14"/>
    <col collapsed="false" customWidth="true" hidden="false" outlineLevel="0" max="17" min="17" style="0" width="13.56"/>
  </cols>
  <sheetData>
    <row r="1" s="1" customFormat="true" ht="17.1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4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E3" s="13"/>
    </row>
    <row r="4" customFormat="false" ht="15" hidden="false" customHeight="false" outlineLevel="0" collapsed="false">
      <c r="B4" s="14" t="s">
        <v>10</v>
      </c>
      <c r="D4" s="15" t="s">
        <v>11</v>
      </c>
      <c r="E4" s="16"/>
    </row>
    <row r="5" customFormat="false" ht="15.75" hidden="false" customHeight="false" outlineLevel="0" collapsed="false">
      <c r="B5" s="17" t="s">
        <v>12</v>
      </c>
      <c r="D5" s="18" t="n">
        <v>11.628</v>
      </c>
      <c r="E5" s="19"/>
    </row>
    <row r="6" customFormat="false" ht="15" hidden="false" customHeight="false" outlineLevel="0" collapsed="false">
      <c r="B6" s="20"/>
      <c r="D6" s="21"/>
      <c r="E6" s="22"/>
    </row>
    <row r="7" customFormat="false" ht="15.75" hidden="false" customHeight="false" outlineLevel="0" collapsed="false">
      <c r="B7" s="23" t="s">
        <v>13</v>
      </c>
    </row>
    <row r="8" customFormat="false" ht="16.5" hidden="false" customHeight="false" outlineLevel="0" collapsed="false">
      <c r="B8" s="24"/>
      <c r="C8" s="25" t="n">
        <v>2007</v>
      </c>
      <c r="D8" s="25" t="n">
        <v>2008</v>
      </c>
      <c r="E8" s="25" t="n">
        <v>2009</v>
      </c>
      <c r="F8" s="25" t="n">
        <v>2010</v>
      </c>
      <c r="G8" s="25" t="n">
        <v>2011</v>
      </c>
      <c r="H8" s="25" t="n">
        <v>2012</v>
      </c>
      <c r="I8" s="25" t="n">
        <v>2013</v>
      </c>
      <c r="J8" s="25" t="n">
        <v>2014</v>
      </c>
      <c r="K8" s="25" t="n">
        <v>2015</v>
      </c>
      <c r="L8" s="25" t="n">
        <v>2016</v>
      </c>
      <c r="M8" s="25" t="n">
        <v>2017</v>
      </c>
      <c r="N8" s="25" t="n">
        <v>2018</v>
      </c>
      <c r="O8" s="25" t="n">
        <v>2019</v>
      </c>
      <c r="P8" s="26" t="n">
        <v>2020</v>
      </c>
    </row>
    <row r="9" customFormat="false" ht="15.75" hidden="false" customHeight="false" outlineLevel="0" collapsed="false">
      <c r="B9" s="27" t="s">
        <v>14</v>
      </c>
      <c r="C9" s="28"/>
      <c r="D9" s="28"/>
      <c r="E9" s="28"/>
      <c r="F9" s="29"/>
      <c r="G9" s="30" t="n">
        <f aca="false">F29/$D$5</f>
        <v>458861.283109735</v>
      </c>
      <c r="H9" s="30" t="n">
        <f aca="false">G29/$D$5</f>
        <v>465227.695490528</v>
      </c>
      <c r="I9" s="30" t="n">
        <f aca="false">H29/$D$5</f>
        <v>474769.42020951</v>
      </c>
      <c r="J9" s="30" t="n">
        <f aca="false">I29/$D$5</f>
        <v>482468.211755321</v>
      </c>
      <c r="K9" s="30" t="n">
        <f aca="false">J29/$D$5</f>
        <v>486630.280918328</v>
      </c>
      <c r="L9" s="30" t="n">
        <f aca="false">K29/$D$5</f>
        <v>493895.603998852</v>
      </c>
      <c r="M9" s="30" t="n">
        <f aca="false">L29/$D$5</f>
        <v>498100.039362804</v>
      </c>
      <c r="N9" s="30" t="n">
        <f aca="false">M29/$D$5</f>
        <v>501871.976919461</v>
      </c>
      <c r="O9" s="30" t="n">
        <f aca="false">N29/$D$5</f>
        <v>506216.86317609</v>
      </c>
      <c r="P9" s="31" t="n">
        <f aca="false">O29/D5</f>
        <v>509734.739804781</v>
      </c>
    </row>
    <row r="10" customFormat="false" ht="15" hidden="false" customHeight="false" outlineLevel="0" collapsed="false">
      <c r="B10" s="32"/>
      <c r="C10" s="33"/>
      <c r="D10" s="33"/>
      <c r="E10" s="33"/>
      <c r="F10" s="34"/>
      <c r="G10" s="33"/>
      <c r="H10" s="33"/>
      <c r="I10" s="33"/>
      <c r="J10" s="33"/>
      <c r="K10" s="33"/>
      <c r="L10" s="33"/>
      <c r="M10" s="33"/>
      <c r="N10" s="33"/>
      <c r="O10" s="33"/>
      <c r="P10" s="35"/>
    </row>
    <row r="11" customFormat="false" ht="15" hidden="false" customHeight="false" outlineLevel="0" collapsed="false">
      <c r="B11" s="36" t="s">
        <v>15</v>
      </c>
      <c r="C11" s="37" t="n">
        <v>437000</v>
      </c>
      <c r="D11" s="38"/>
      <c r="E11" s="38" t="n">
        <v>406000</v>
      </c>
      <c r="F11" s="39" t="n">
        <f aca="false">F12</f>
        <v>415833.333333333</v>
      </c>
      <c r="G11" s="40" t="n">
        <f aca="false">G12</f>
        <v>425666.666666667</v>
      </c>
      <c r="H11" s="40" t="n">
        <f aca="false">H12</f>
        <v>435500</v>
      </c>
      <c r="I11" s="40" t="n">
        <f aca="false">I12</f>
        <v>445333.333333333</v>
      </c>
      <c r="J11" s="40" t="n">
        <f aca="false">J12</f>
        <v>455166.666666667</v>
      </c>
      <c r="K11" s="40" t="n">
        <v>465000</v>
      </c>
      <c r="L11" s="40" t="n">
        <f aca="false">K11+($P$11-K11)/5</f>
        <v>473400</v>
      </c>
      <c r="M11" s="40" t="n">
        <f aca="false">L11+($P$11-L11)/4</f>
        <v>481800</v>
      </c>
      <c r="N11" s="40" t="n">
        <f aca="false">M11+($P$11-M11)/3</f>
        <v>490200</v>
      </c>
      <c r="O11" s="40" t="n">
        <f aca="false">N11+($P$11-N11)/2</f>
        <v>498600</v>
      </c>
      <c r="P11" s="41" t="n">
        <v>507000</v>
      </c>
      <c r="Q11" s="42"/>
    </row>
    <row r="12" customFormat="false" ht="15" hidden="false" customHeight="false" outlineLevel="0" collapsed="false">
      <c r="B12" s="43" t="s">
        <v>16</v>
      </c>
      <c r="C12" s="37" t="n">
        <v>437000</v>
      </c>
      <c r="D12" s="38"/>
      <c r="E12" s="44" t="n">
        <v>406000</v>
      </c>
      <c r="F12" s="39" t="n">
        <f aca="false">E12+($K$12-E12)/6</f>
        <v>415833.333333333</v>
      </c>
      <c r="G12" s="45" t="n">
        <f aca="false">F12+($K$12-F12)/5</f>
        <v>425666.666666667</v>
      </c>
      <c r="H12" s="45" t="n">
        <f aca="false">G12+($K$12-G12)/4</f>
        <v>435500</v>
      </c>
      <c r="I12" s="45" t="n">
        <f aca="false">H12+($K$12-H12)/3</f>
        <v>445333.333333333</v>
      </c>
      <c r="J12" s="45" t="n">
        <f aca="false">I12+($K$12-I12)/2</f>
        <v>455166.666666667</v>
      </c>
      <c r="K12" s="46" t="n">
        <v>465000</v>
      </c>
      <c r="L12" s="47" t="n">
        <f aca="false">K12+($P$12-K12)/5</f>
        <v>468400</v>
      </c>
      <c r="M12" s="47" t="n">
        <f aca="false">L12+($P$12-L12)/4</f>
        <v>471800</v>
      </c>
      <c r="N12" s="47" t="n">
        <f aca="false">M12+($P$12-M12)/3</f>
        <v>475200</v>
      </c>
      <c r="O12" s="47" t="n">
        <f aca="false">N12+($P$12-N12)/2</f>
        <v>478600</v>
      </c>
      <c r="P12" s="48" t="n">
        <v>482000</v>
      </c>
    </row>
    <row r="13" s="3" customFormat="true" ht="15" hidden="false" customHeight="false" outlineLevel="0" collapsed="false">
      <c r="B13" s="49"/>
      <c r="C13" s="38"/>
      <c r="D13" s="38"/>
      <c r="E13" s="38"/>
      <c r="F13" s="38"/>
      <c r="G13" s="50"/>
      <c r="H13" s="50"/>
      <c r="I13" s="50"/>
      <c r="J13" s="50"/>
      <c r="K13" s="44"/>
      <c r="L13" s="51"/>
      <c r="M13" s="51"/>
      <c r="N13" s="51"/>
      <c r="O13" s="51"/>
      <c r="P13" s="52"/>
      <c r="Q13" s="42"/>
    </row>
    <row r="14" customFormat="false" ht="15" hidden="false" customHeight="false" outlineLevel="0" collapsed="false">
      <c r="B14" s="53" t="s">
        <v>17</v>
      </c>
      <c r="C14" s="37" t="n">
        <v>432000</v>
      </c>
      <c r="D14" s="37" t="n">
        <v>440000</v>
      </c>
      <c r="E14" s="39" t="n">
        <f aca="false">D14+($P$14-D14)/12</f>
        <v>438666.666666667</v>
      </c>
      <c r="F14" s="39" t="n">
        <f aca="false">E14+($P$14-E14)/11</f>
        <v>437333.333333333</v>
      </c>
      <c r="G14" s="54" t="n">
        <f aca="false">F14+($P$14-F14)/10</f>
        <v>436000</v>
      </c>
      <c r="H14" s="54" t="n">
        <f aca="false">G14+($P$14-G14)/9</f>
        <v>434666.666666667</v>
      </c>
      <c r="I14" s="54" t="n">
        <f aca="false">H14+($P$14-H14)/8</f>
        <v>433333.333333333</v>
      </c>
      <c r="J14" s="54" t="n">
        <f aca="false">I14+($P$14-I14)/7</f>
        <v>432000</v>
      </c>
      <c r="K14" s="54" t="n">
        <f aca="false">J14+($P$14-J14)/6</f>
        <v>430666.666666667</v>
      </c>
      <c r="L14" s="54" t="n">
        <f aca="false">K14+($P$14-K14)/5</f>
        <v>429333.333333333</v>
      </c>
      <c r="M14" s="54" t="n">
        <f aca="false">L14+($P$14-L14)/4</f>
        <v>428000</v>
      </c>
      <c r="N14" s="54" t="n">
        <f aca="false">M14+($P$14-M14)/3</f>
        <v>426666.666666667</v>
      </c>
      <c r="O14" s="54" t="n">
        <f aca="false">N14+($P$14-N14)/2</f>
        <v>425333.333333333</v>
      </c>
      <c r="P14" s="55" t="n">
        <v>424000</v>
      </c>
      <c r="Q14" s="42"/>
    </row>
    <row r="15" customFormat="false" ht="15" hidden="false" customHeight="false" outlineLevel="0" collapsed="false">
      <c r="B15" s="56" t="s">
        <v>18</v>
      </c>
      <c r="C15" s="37" t="n">
        <v>432000</v>
      </c>
      <c r="D15" s="37" t="n">
        <v>440000</v>
      </c>
      <c r="E15" s="39" t="n">
        <f aca="false">D15+($K$15-D15)/7</f>
        <v>440571.428571429</v>
      </c>
      <c r="F15" s="39" t="n">
        <f aca="false">E15+($K$15-E15)/6</f>
        <v>441142.857142857</v>
      </c>
      <c r="G15" s="57" t="n">
        <f aca="false">F15+($K$15-F15)/5</f>
        <v>441714.285714286</v>
      </c>
      <c r="H15" s="57" t="n">
        <f aca="false">G15+($K$15-G15)/4</f>
        <v>442285.714285714</v>
      </c>
      <c r="I15" s="57" t="n">
        <f aca="false">H15+($K$15-H15)/3</f>
        <v>442857.142857143</v>
      </c>
      <c r="J15" s="57" t="n">
        <f aca="false">I15+($K$15-I15)/2</f>
        <v>443428.571428572</v>
      </c>
      <c r="K15" s="58" t="n">
        <v>444000</v>
      </c>
      <c r="L15" s="59" t="n">
        <f aca="false">K15+($P$15-K15)/5</f>
        <v>447000</v>
      </c>
      <c r="M15" s="59" t="n">
        <f aca="false">L15+($P$15-L15)/4</f>
        <v>450000</v>
      </c>
      <c r="N15" s="59" t="n">
        <f aca="false">M15+($P$15-M15)/3</f>
        <v>453000</v>
      </c>
      <c r="O15" s="59" t="n">
        <f aca="false">N15+($P$15-N15)/2</f>
        <v>456000</v>
      </c>
      <c r="P15" s="60" t="n">
        <v>459000</v>
      </c>
      <c r="Q15" s="42"/>
    </row>
    <row r="16" s="3" customFormat="true" ht="15" hidden="false" customHeight="false" outlineLevel="0" collapsed="false">
      <c r="B16" s="49"/>
      <c r="C16" s="38"/>
      <c r="D16" s="38"/>
      <c r="E16" s="38"/>
      <c r="F16" s="38"/>
      <c r="G16" s="50"/>
      <c r="H16" s="50"/>
      <c r="I16" s="50"/>
      <c r="J16" s="50"/>
      <c r="K16" s="44"/>
      <c r="L16" s="51"/>
      <c r="M16" s="51"/>
      <c r="N16" s="51"/>
      <c r="O16" s="51"/>
      <c r="P16" s="52"/>
      <c r="Q16" s="42"/>
    </row>
    <row r="17" customFormat="false" ht="15" hidden="false" customHeight="false" outlineLevel="0" collapsed="false">
      <c r="A17" s="3"/>
      <c r="B17" s="61" t="s">
        <v>19</v>
      </c>
      <c r="C17" s="38"/>
      <c r="D17" s="38"/>
      <c r="E17" s="38"/>
      <c r="F17" s="62" t="n">
        <v>456978</v>
      </c>
      <c r="G17" s="63" t="n">
        <f aca="false">F17+($K$17-F17)/5</f>
        <v>457047.8</v>
      </c>
      <c r="H17" s="63" t="n">
        <f aca="false">G17+($K$17-G17)/4</f>
        <v>457117.6</v>
      </c>
      <c r="I17" s="63" t="n">
        <f aca="false">H17+($K$17-H17)/3</f>
        <v>457187.4</v>
      </c>
      <c r="J17" s="63" t="n">
        <f aca="false">I17+($K$17-I17)/2</f>
        <v>457257.2</v>
      </c>
      <c r="K17" s="64" t="n">
        <v>457327</v>
      </c>
      <c r="L17" s="63" t="n">
        <f aca="false">K17+($P$17-K17)/5</f>
        <v>458399.2</v>
      </c>
      <c r="M17" s="63" t="n">
        <f aca="false">L17+($P$17-L17)/4</f>
        <v>459471.4</v>
      </c>
      <c r="N17" s="63" t="n">
        <f aca="false">M17+($P$17-M17)/3</f>
        <v>460543.6</v>
      </c>
      <c r="O17" s="63" t="n">
        <f aca="false">N17+($P$17-N17)/2</f>
        <v>461615.8</v>
      </c>
      <c r="P17" s="65" t="n">
        <v>462688</v>
      </c>
    </row>
    <row r="18" s="3" customFormat="true" ht="15" hidden="false" customHeight="false" outlineLevel="0" collapsed="false">
      <c r="B18" s="66"/>
      <c r="C18" s="38"/>
      <c r="D18" s="38"/>
      <c r="E18" s="38"/>
      <c r="F18" s="62"/>
      <c r="G18" s="50"/>
      <c r="H18" s="50"/>
      <c r="I18" s="50"/>
      <c r="J18" s="50"/>
      <c r="K18" s="38"/>
      <c r="L18" s="50"/>
      <c r="M18" s="50"/>
      <c r="N18" s="50"/>
      <c r="O18" s="50"/>
      <c r="P18" s="52"/>
    </row>
    <row r="19" customFormat="false" ht="15.75" hidden="false" customHeight="false" outlineLevel="0" collapsed="false">
      <c r="B19" s="67" t="s">
        <v>20</v>
      </c>
      <c r="C19" s="68"/>
      <c r="D19" s="68"/>
      <c r="E19" s="68"/>
      <c r="F19" s="69" t="n">
        <v>452600</v>
      </c>
      <c r="G19" s="70" t="n">
        <f aca="false">F19+($K$19-F19)/5</f>
        <v>449316.6</v>
      </c>
      <c r="H19" s="70" t="n">
        <f aca="false">G19+($K$19-G19)/4</f>
        <v>446033.2</v>
      </c>
      <c r="I19" s="70" t="n">
        <f aca="false">H19+($K$19-H19)/3</f>
        <v>442749.8</v>
      </c>
      <c r="J19" s="70" t="n">
        <f aca="false">I19+($K$19-I19)/2</f>
        <v>439466.4</v>
      </c>
      <c r="K19" s="71" t="n">
        <v>436183</v>
      </c>
      <c r="L19" s="70" t="n">
        <f aca="false">K19+($P$19-K19)/5</f>
        <v>431258</v>
      </c>
      <c r="M19" s="70" t="n">
        <f aca="false">L19+($P$19-L19)/4</f>
        <v>426333</v>
      </c>
      <c r="N19" s="70" t="n">
        <f aca="false">M19+($P$19-M19)/3</f>
        <v>421408</v>
      </c>
      <c r="O19" s="70" t="n">
        <f aca="false">N19+($P$19-N19)/2</f>
        <v>416483</v>
      </c>
      <c r="P19" s="72" t="n">
        <v>411558</v>
      </c>
    </row>
    <row r="20" s="3" customFormat="true" ht="15.75" hidden="false" customHeight="false" outlineLevel="0" collapsed="false">
      <c r="B20" s="73"/>
      <c r="C20" s="74"/>
      <c r="D20" s="75"/>
      <c r="E20" s="75"/>
      <c r="F20" s="76"/>
      <c r="G20" s="75"/>
      <c r="H20" s="74"/>
      <c r="I20" s="74"/>
      <c r="J20" s="74"/>
      <c r="K20" s="74"/>
      <c r="L20" s="75"/>
      <c r="M20" s="74"/>
      <c r="N20" s="74"/>
      <c r="O20" s="74"/>
      <c r="P20" s="74"/>
      <c r="Q20" s="75"/>
    </row>
    <row r="21" customFormat="false" ht="15.75" hidden="false" customHeight="false" outlineLevel="0" collapsed="false">
      <c r="B21" s="0" t="s">
        <v>21</v>
      </c>
    </row>
    <row r="22" customFormat="false" ht="16.5" hidden="false" customHeight="false" outlineLevel="0" collapsed="false">
      <c r="A22" s="3"/>
      <c r="B22" s="77"/>
      <c r="C22" s="78" t="n">
        <v>2008</v>
      </c>
      <c r="D22" s="79" t="n">
        <v>2009</v>
      </c>
      <c r="E22" s="25" t="n">
        <v>2010</v>
      </c>
      <c r="F22" s="80" t="n">
        <v>2011</v>
      </c>
      <c r="G22" s="25" t="n">
        <v>2012</v>
      </c>
      <c r="H22" s="25" t="n">
        <v>2013</v>
      </c>
      <c r="I22" s="25" t="n">
        <v>2014</v>
      </c>
      <c r="J22" s="25" t="n">
        <v>2015</v>
      </c>
      <c r="K22" s="25" t="n">
        <v>2016</v>
      </c>
      <c r="L22" s="25" t="n">
        <v>2017</v>
      </c>
      <c r="M22" s="25" t="n">
        <v>2018</v>
      </c>
      <c r="N22" s="25" t="n">
        <v>2019</v>
      </c>
      <c r="O22" s="26" t="n">
        <v>2020</v>
      </c>
      <c r="P22" s="81" t="s">
        <v>22</v>
      </c>
    </row>
    <row r="23" customFormat="false" ht="15.75" hidden="false" customHeight="false" outlineLevel="0" collapsed="false">
      <c r="A23" s="3"/>
      <c r="B23" s="82" t="s">
        <v>23</v>
      </c>
      <c r="C23" s="83"/>
      <c r="D23" s="84"/>
      <c r="E23" s="84" t="n">
        <f aca="false">520*11000</f>
        <v>5720000</v>
      </c>
      <c r="F23" s="84" t="n">
        <f aca="false">E23*1.03</f>
        <v>5891600</v>
      </c>
      <c r="G23" s="84" t="n">
        <f aca="false">E23*1.04</f>
        <v>5948800</v>
      </c>
      <c r="H23" s="84" t="n">
        <f aca="false">E23*1.08</f>
        <v>6177600</v>
      </c>
      <c r="I23" s="84" t="n">
        <f aca="false">E23*1.09</f>
        <v>6234800</v>
      </c>
      <c r="J23" s="84" t="n">
        <f aca="false">E23*1.1</f>
        <v>6292000</v>
      </c>
      <c r="K23" s="84" t="n">
        <f aca="false">E23*1.12</f>
        <v>6406400</v>
      </c>
      <c r="L23" s="84" t="n">
        <f aca="false">E23*1.12</f>
        <v>6406400</v>
      </c>
      <c r="M23" s="84" t="n">
        <f aca="false">E23*1.13</f>
        <v>6463600</v>
      </c>
      <c r="N23" s="84" t="n">
        <f aca="false">E23*1.14</f>
        <v>6520800</v>
      </c>
      <c r="O23" s="85"/>
      <c r="P23" s="86"/>
    </row>
    <row r="24" customFormat="false" ht="15" hidden="false" customHeight="false" outlineLevel="0" collapsed="false">
      <c r="A24" s="3"/>
      <c r="B24" s="87" t="s">
        <v>24</v>
      </c>
      <c r="C24" s="88"/>
      <c r="D24" s="37" t="n">
        <f aca="false">Demand_History_TSOs!E42</f>
        <v>5056699.9</v>
      </c>
      <c r="E24" s="89"/>
      <c r="F24" s="89" t="n">
        <f aca="false">'Demand_Annual-AverageDaily'!E38</f>
        <v>5437952</v>
      </c>
      <c r="G24" s="89" t="n">
        <f aca="false">'Demand_Annual-AverageDaily'!F38</f>
        <v>5514374.81888431</v>
      </c>
      <c r="H24" s="89" t="n">
        <f aca="false">'Demand_Annual-AverageDaily'!G38</f>
        <v>5626948.17708772</v>
      </c>
      <c r="I24" s="89" t="n">
        <f aca="false">'Demand_Annual-AverageDaily'!H38</f>
        <v>5716984.41795913</v>
      </c>
      <c r="J24" s="89" t="n">
        <f aca="false">'Demand_Annual-AverageDaily'!I38</f>
        <v>5773257.33127703</v>
      </c>
      <c r="K24" s="89" t="n">
        <f aca="false">'Demand_Annual-AverageDaily'!J38</f>
        <v>5858421.07855398</v>
      </c>
      <c r="L24" s="89" t="n">
        <f aca="false">'Demand_Annual-AverageDaily'!K38</f>
        <v>5912119.03905136</v>
      </c>
      <c r="M24" s="89" t="n">
        <f aca="false">'Demand_Annual-AverageDaily'!L38</f>
        <v>5967058.41520001</v>
      </c>
      <c r="N24" s="89" t="n">
        <f aca="false">'Demand_Annual-AverageDaily'!M38</f>
        <v>6017871.22435752</v>
      </c>
      <c r="O24" s="90" t="n">
        <f aca="false">'Demand_Annual-AverageDaily'!N38</f>
        <v>6059012.2768996</v>
      </c>
      <c r="P24" s="86" t="n">
        <f aca="false">O24/F24</f>
        <v>1.11420848821387</v>
      </c>
    </row>
    <row r="25" customFormat="false" ht="15" hidden="false" customHeight="false" outlineLevel="0" collapsed="false">
      <c r="A25" s="3"/>
      <c r="B25" s="91"/>
      <c r="C25" s="92"/>
      <c r="D25" s="93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94"/>
      <c r="P25" s="86"/>
    </row>
    <row r="26" s="3" customFormat="true" ht="15" hidden="false" customHeight="false" outlineLevel="0" collapsed="false">
      <c r="B26" s="95" t="s">
        <v>25</v>
      </c>
      <c r="C26" s="96"/>
      <c r="D26" s="97" t="n">
        <f aca="false">Demand_History_TSOs!E32</f>
        <v>4978394</v>
      </c>
      <c r="E26" s="98" t="n">
        <v>5632000</v>
      </c>
      <c r="F26" s="98" t="n">
        <v>5786000</v>
      </c>
      <c r="G26" s="98" t="n">
        <v>5863000</v>
      </c>
      <c r="H26" s="98" t="n">
        <v>6039000</v>
      </c>
      <c r="I26" s="98" t="n">
        <v>6127000</v>
      </c>
      <c r="J26" s="98" t="n">
        <v>6182000</v>
      </c>
      <c r="K26" s="98" t="n">
        <v>6259000</v>
      </c>
      <c r="L26" s="98" t="n">
        <v>6303000</v>
      </c>
      <c r="M26" s="98" t="n">
        <v>6347000</v>
      </c>
      <c r="N26" s="98" t="n">
        <v>6391000</v>
      </c>
      <c r="O26" s="99"/>
      <c r="P26" s="100" t="n">
        <f aca="false">N26/E26</f>
        <v>1.134765625</v>
      </c>
    </row>
    <row r="27" s="3" customFormat="true" ht="15" hidden="false" customHeight="false" outlineLevel="0" collapsed="false">
      <c r="B27" s="95"/>
      <c r="C27" s="96"/>
      <c r="D27" s="101"/>
      <c r="E27" s="50"/>
      <c r="F27" s="102" t="n">
        <v>1</v>
      </c>
      <c r="G27" s="102" t="n">
        <f aca="false">G26/$F$26</f>
        <v>1.01330798479087</v>
      </c>
      <c r="H27" s="102" t="n">
        <f aca="false">H26/$F$26</f>
        <v>1.04372623574145</v>
      </c>
      <c r="I27" s="102" t="n">
        <f aca="false">I26/$F$26</f>
        <v>1.05893536121673</v>
      </c>
      <c r="J27" s="102" t="n">
        <f aca="false">J26/$F$26</f>
        <v>1.06844106463878</v>
      </c>
      <c r="K27" s="102" t="n">
        <f aca="false">K26/$F$26</f>
        <v>1.08174904942966</v>
      </c>
      <c r="L27" s="102" t="n">
        <f aca="false">L26/$F$26</f>
        <v>1.0893536121673</v>
      </c>
      <c r="M27" s="102" t="n">
        <f aca="false">M26/$F$26</f>
        <v>1.09695817490494</v>
      </c>
      <c r="N27" s="102" t="n">
        <f aca="false">N26/$F$26</f>
        <v>1.10456273764259</v>
      </c>
      <c r="O27" s="103"/>
      <c r="P27" s="100"/>
    </row>
    <row r="28" customFormat="false" ht="15" hidden="false" customHeight="false" outlineLevel="0" collapsed="false">
      <c r="A28" s="3"/>
      <c r="B28" s="104"/>
      <c r="C28" s="105"/>
      <c r="D28" s="101"/>
      <c r="E28" s="89"/>
      <c r="F28" s="106"/>
      <c r="G28" s="106"/>
      <c r="H28" s="106"/>
      <c r="I28" s="106"/>
      <c r="J28" s="106"/>
      <c r="K28" s="106"/>
      <c r="L28" s="106"/>
      <c r="M28" s="106"/>
      <c r="N28" s="106"/>
      <c r="O28" s="107"/>
      <c r="P28" s="86"/>
    </row>
    <row r="29" s="3" customFormat="true" ht="15" hidden="false" customHeight="false" outlineLevel="0" collapsed="false">
      <c r="B29" s="95" t="s">
        <v>26</v>
      </c>
      <c r="C29" s="96"/>
      <c r="D29" s="97" t="n">
        <f aca="false">Demand_History_TSOs!E32</f>
        <v>4978394</v>
      </c>
      <c r="E29" s="50"/>
      <c r="F29" s="108" t="n">
        <f aca="false">'Demand_Annual-AverageDaily'!E39</f>
        <v>5335639</v>
      </c>
      <c r="G29" s="108" t="n">
        <f aca="false">'Demand_Annual-AverageDaily'!F39</f>
        <v>5409667.64316386</v>
      </c>
      <c r="H29" s="108" t="n">
        <f aca="false">'Demand_Annual-AverageDaily'!G39</f>
        <v>5520618.81819618</v>
      </c>
      <c r="I29" s="108" t="n">
        <f aca="false">'Demand_Annual-AverageDaily'!H39</f>
        <v>5610140.36629087</v>
      </c>
      <c r="J29" s="108" t="n">
        <f aca="false">'Demand_Annual-AverageDaily'!I39</f>
        <v>5658536.90651832</v>
      </c>
      <c r="K29" s="108" t="n">
        <f aca="false">'Demand_Annual-AverageDaily'!J39</f>
        <v>5743018.08329865</v>
      </c>
      <c r="L29" s="108" t="n">
        <f aca="false">'Demand_Annual-AverageDaily'!K39</f>
        <v>5791907.25771069</v>
      </c>
      <c r="M29" s="108" t="n">
        <f aca="false">'Demand_Annual-AverageDaily'!L39</f>
        <v>5835767.34761949</v>
      </c>
      <c r="N29" s="108" t="n">
        <f aca="false">'Demand_Annual-AverageDaily'!M39</f>
        <v>5886289.68501158</v>
      </c>
      <c r="O29" s="109" t="n">
        <f aca="false">'Demand_Annual-AverageDaily'!N39</f>
        <v>5927195.55444999</v>
      </c>
      <c r="P29" s="100" t="n">
        <f aca="false">O29/F29</f>
        <v>1.11086892393769</v>
      </c>
    </row>
    <row r="30" s="3" customFormat="true" ht="15" hidden="false" customHeight="false" outlineLevel="0" collapsed="false">
      <c r="B30" s="95"/>
      <c r="C30" s="96"/>
      <c r="D30" s="101"/>
      <c r="E30" s="50"/>
      <c r="F30" s="102" t="n">
        <v>1</v>
      </c>
      <c r="G30" s="102" t="n">
        <f aca="false">G29/$F$29</f>
        <v>1.01387437252855</v>
      </c>
      <c r="H30" s="102" t="n">
        <f aca="false">H29/$F$29</f>
        <v>1.03466872818723</v>
      </c>
      <c r="I30" s="102" t="n">
        <f aca="false">I29/$F$29</f>
        <v>1.0514467650999</v>
      </c>
      <c r="J30" s="102" t="n">
        <f aca="false">J29/$F$29</f>
        <v>1.06051719513226</v>
      </c>
      <c r="K30" s="102" t="n">
        <f aca="false">K29/$F$29</f>
        <v>1.07635057081235</v>
      </c>
      <c r="L30" s="102" t="n">
        <f aca="false">L29/$F$29</f>
        <v>1.08551332983935</v>
      </c>
      <c r="M30" s="102" t="n">
        <f aca="false">M29/$F$29</f>
        <v>1.09373354299635</v>
      </c>
      <c r="N30" s="102" t="n">
        <f aca="false">N29/$F$29</f>
        <v>1.10320238775741</v>
      </c>
      <c r="O30" s="103" t="n">
        <f aca="false">O29/$F$29</f>
        <v>1.11086892393769</v>
      </c>
      <c r="P30" s="100"/>
    </row>
    <row r="31" customFormat="false" ht="15" hidden="false" customHeight="false" outlineLevel="0" collapsed="false">
      <c r="A31" s="3"/>
      <c r="B31" s="104"/>
      <c r="C31" s="105"/>
      <c r="D31" s="101"/>
      <c r="E31" s="89"/>
      <c r="F31" s="106"/>
      <c r="G31" s="106"/>
      <c r="H31" s="106"/>
      <c r="I31" s="106"/>
      <c r="J31" s="106"/>
      <c r="K31" s="106"/>
      <c r="L31" s="106"/>
      <c r="M31" s="106"/>
      <c r="N31" s="106"/>
      <c r="O31" s="110"/>
      <c r="P31" s="86"/>
    </row>
    <row r="32" customFormat="false" ht="15" hidden="false" customHeight="false" outlineLevel="0" collapsed="false">
      <c r="A32" s="3"/>
      <c r="B32" s="111" t="s">
        <v>15</v>
      </c>
      <c r="C32" s="88"/>
      <c r="D32" s="112" t="n">
        <f aca="false">E11*D5</f>
        <v>4720968</v>
      </c>
      <c r="E32" s="89"/>
      <c r="F32" s="113" t="n">
        <f aca="false">G11*$D$5</f>
        <v>4949652</v>
      </c>
      <c r="G32" s="113" t="n">
        <f aca="false">H11*$D$5</f>
        <v>5063994</v>
      </c>
      <c r="H32" s="113" t="n">
        <f aca="false">I11*$D$5</f>
        <v>5178336</v>
      </c>
      <c r="I32" s="113" t="n">
        <f aca="false">J11*$D$5</f>
        <v>5292678</v>
      </c>
      <c r="J32" s="113" t="n">
        <f aca="false">K11*$D$5</f>
        <v>5407020</v>
      </c>
      <c r="K32" s="113" t="n">
        <f aca="false">L11*$D$5</f>
        <v>5504695.2</v>
      </c>
      <c r="L32" s="113" t="n">
        <f aca="false">M11*$D$5</f>
        <v>5602370.4</v>
      </c>
      <c r="M32" s="113" t="n">
        <f aca="false">N11*$D$5</f>
        <v>5700045.6</v>
      </c>
      <c r="N32" s="113" t="n">
        <f aca="false">O11*$D$5</f>
        <v>5797720.8</v>
      </c>
      <c r="O32" s="109" t="n">
        <f aca="false">P11*$D$5</f>
        <v>5895396</v>
      </c>
      <c r="P32" s="100" t="n">
        <f aca="false">O32/F32</f>
        <v>1.19107282693814</v>
      </c>
    </row>
    <row r="33" customFormat="false" ht="15" hidden="false" customHeight="false" outlineLevel="0" collapsed="false">
      <c r="A33" s="3"/>
      <c r="B33" s="111"/>
      <c r="C33" s="88"/>
      <c r="D33" s="112"/>
      <c r="E33" s="89"/>
      <c r="F33" s="102" t="n">
        <v>1</v>
      </c>
      <c r="G33" s="102" t="n">
        <f aca="false">G32/$F$32</f>
        <v>1.02310101801096</v>
      </c>
      <c r="H33" s="102" t="n">
        <f aca="false">H32/$F$32</f>
        <v>1.04620203602193</v>
      </c>
      <c r="I33" s="102" t="n">
        <f aca="false">I32/$F$32</f>
        <v>1.06930305403289</v>
      </c>
      <c r="J33" s="102" t="n">
        <f aca="false">J32/$F$32</f>
        <v>1.09240407204385</v>
      </c>
      <c r="K33" s="102" t="n">
        <f aca="false">K32/$F$32</f>
        <v>1.11213782302271</v>
      </c>
      <c r="L33" s="102" t="n">
        <f aca="false">L32/$F$32</f>
        <v>1.13187157400157</v>
      </c>
      <c r="M33" s="102" t="n">
        <f aca="false">M32/$F$32</f>
        <v>1.15160532498042</v>
      </c>
      <c r="N33" s="102" t="n">
        <f aca="false">N32/$F$32</f>
        <v>1.17133907595928</v>
      </c>
      <c r="O33" s="103" t="n">
        <f aca="false">O32/$F$32</f>
        <v>1.19107282693814</v>
      </c>
      <c r="P33" s="114"/>
    </row>
    <row r="34" customFormat="false" ht="15" hidden="false" customHeight="false" outlineLevel="0" collapsed="false">
      <c r="A34" s="3"/>
      <c r="B34" s="115"/>
      <c r="C34" s="116"/>
      <c r="D34" s="117"/>
      <c r="E34" s="89"/>
      <c r="F34" s="106"/>
      <c r="G34" s="106"/>
      <c r="H34" s="106"/>
      <c r="I34" s="106"/>
      <c r="J34" s="106"/>
      <c r="K34" s="106"/>
      <c r="L34" s="106"/>
      <c r="M34" s="106"/>
      <c r="N34" s="106"/>
      <c r="O34" s="110"/>
      <c r="P34" s="86"/>
    </row>
    <row r="35" customFormat="false" ht="15" hidden="false" customHeight="false" outlineLevel="0" collapsed="false">
      <c r="A35" s="3"/>
      <c r="B35" s="118" t="s">
        <v>27</v>
      </c>
      <c r="C35" s="88"/>
      <c r="D35" s="112" t="n">
        <f aca="false">E11*D5</f>
        <v>4720968</v>
      </c>
      <c r="E35" s="89"/>
      <c r="F35" s="119" t="n">
        <f aca="false">G12*$D$5</f>
        <v>4949652</v>
      </c>
      <c r="G35" s="119" t="n">
        <f aca="false">H12*$D$5</f>
        <v>5063994</v>
      </c>
      <c r="H35" s="119" t="n">
        <f aca="false">I12*$D$5</f>
        <v>5178336</v>
      </c>
      <c r="I35" s="119" t="n">
        <f aca="false">J12*$D$5</f>
        <v>5292678</v>
      </c>
      <c r="J35" s="120" t="n">
        <f aca="false">K12*$D$5</f>
        <v>5407020</v>
      </c>
      <c r="K35" s="119" t="n">
        <f aca="false">L12*$D$5</f>
        <v>5446555.2</v>
      </c>
      <c r="L35" s="119" t="n">
        <f aca="false">M12*$D$5</f>
        <v>5486090.4</v>
      </c>
      <c r="M35" s="119" t="n">
        <f aca="false">N12*$D$5</f>
        <v>5525625.6</v>
      </c>
      <c r="N35" s="119" t="n">
        <f aca="false">O12*$D$5</f>
        <v>5565160.8</v>
      </c>
      <c r="O35" s="121" t="n">
        <f aca="false">P12*$D$5</f>
        <v>5604696</v>
      </c>
      <c r="P35" s="122" t="n">
        <f aca="false">O35/F35</f>
        <v>1.13234142521535</v>
      </c>
    </row>
    <row r="36" customFormat="false" ht="15" hidden="false" customHeight="false" outlineLevel="0" collapsed="false">
      <c r="A36" s="3"/>
      <c r="B36" s="118"/>
      <c r="C36" s="88"/>
      <c r="D36" s="112"/>
      <c r="E36" s="89"/>
      <c r="F36" s="123" t="n">
        <v>1</v>
      </c>
      <c r="G36" s="123" t="n">
        <f aca="false">G35/$F$35</f>
        <v>1.02310101801096</v>
      </c>
      <c r="H36" s="123" t="n">
        <f aca="false">H35/$F$35</f>
        <v>1.04620203602193</v>
      </c>
      <c r="I36" s="123" t="n">
        <f aca="false">I35/$F$35</f>
        <v>1.06930305403289</v>
      </c>
      <c r="J36" s="123" t="n">
        <f aca="false">J35/$F$35</f>
        <v>1.09240407204385</v>
      </c>
      <c r="K36" s="123" t="n">
        <f aca="false">K35/$F$35</f>
        <v>1.10039154267815</v>
      </c>
      <c r="L36" s="123" t="n">
        <f aca="false">L35/$F$35</f>
        <v>1.10837901331245</v>
      </c>
      <c r="M36" s="123" t="n">
        <f aca="false">M35/$F$35</f>
        <v>1.11636648394675</v>
      </c>
      <c r="N36" s="123" t="n">
        <f aca="false">N35/$F$35</f>
        <v>1.12435395458105</v>
      </c>
      <c r="O36" s="124" t="n">
        <f aca="false">O35/$F$35</f>
        <v>1.13234142521535</v>
      </c>
      <c r="P36" s="122"/>
    </row>
    <row r="37" customFormat="false" ht="15" hidden="false" customHeight="false" outlineLevel="0" collapsed="false">
      <c r="A37" s="3"/>
      <c r="B37" s="115"/>
      <c r="C37" s="116"/>
      <c r="D37" s="117"/>
      <c r="E37" s="89"/>
      <c r="F37" s="106"/>
      <c r="G37" s="106"/>
      <c r="H37" s="106"/>
      <c r="I37" s="106"/>
      <c r="J37" s="106"/>
      <c r="K37" s="106"/>
      <c r="L37" s="106"/>
      <c r="M37" s="106"/>
      <c r="N37" s="106"/>
      <c r="O37" s="110"/>
      <c r="P37" s="86"/>
    </row>
    <row r="38" customFormat="false" ht="15" hidden="false" customHeight="false" outlineLevel="0" collapsed="false">
      <c r="A38" s="3"/>
      <c r="B38" s="125" t="s">
        <v>17</v>
      </c>
      <c r="C38" s="126" t="n">
        <f aca="false">D14*D5</f>
        <v>5116320</v>
      </c>
      <c r="D38" s="112"/>
      <c r="E38" s="89"/>
      <c r="F38" s="127" t="n">
        <f aca="false">G14*$D$5</f>
        <v>5069808</v>
      </c>
      <c r="G38" s="127" t="n">
        <f aca="false">H14*$D$5</f>
        <v>5054304</v>
      </c>
      <c r="H38" s="127" t="n">
        <f aca="false">I14*$D$5</f>
        <v>5038800</v>
      </c>
      <c r="I38" s="127" t="n">
        <f aca="false">J14*$D$5</f>
        <v>5023296</v>
      </c>
      <c r="J38" s="127" t="n">
        <f aca="false">K14*$D$5</f>
        <v>5007792</v>
      </c>
      <c r="K38" s="127" t="n">
        <f aca="false">L14*$D$5</f>
        <v>4992288</v>
      </c>
      <c r="L38" s="127" t="n">
        <f aca="false">M14*$D$5</f>
        <v>4976784</v>
      </c>
      <c r="M38" s="127" t="n">
        <f aca="false">N14*$D$5</f>
        <v>4961280</v>
      </c>
      <c r="N38" s="127" t="n">
        <f aca="false">O14*$D$5</f>
        <v>4945776</v>
      </c>
      <c r="O38" s="128" t="n">
        <f aca="false">P14*$D$5</f>
        <v>4930272</v>
      </c>
      <c r="P38" s="129" t="n">
        <f aca="false">O38/F38</f>
        <v>0.972477064220183</v>
      </c>
    </row>
    <row r="39" customFormat="false" ht="15" hidden="false" customHeight="false" outlineLevel="0" collapsed="false">
      <c r="A39" s="3"/>
      <c r="B39" s="125"/>
      <c r="C39" s="88"/>
      <c r="D39" s="112"/>
      <c r="E39" s="89"/>
      <c r="F39" s="130" t="n">
        <v>1</v>
      </c>
      <c r="G39" s="130" t="n">
        <f aca="false">G38/$F$38</f>
        <v>0.996941896024465</v>
      </c>
      <c r="H39" s="130" t="n">
        <f aca="false">H38/$F$38</f>
        <v>0.99388379204893</v>
      </c>
      <c r="I39" s="130" t="n">
        <f aca="false">I38/$F$38</f>
        <v>0.990825688073395</v>
      </c>
      <c r="J39" s="130" t="n">
        <f aca="false">J38/$F$38</f>
        <v>0.987767584097859</v>
      </c>
      <c r="K39" s="130" t="n">
        <f aca="false">K38/$F$38</f>
        <v>0.984709480122324</v>
      </c>
      <c r="L39" s="130" t="n">
        <f aca="false">L38/$F$38</f>
        <v>0.981651376146789</v>
      </c>
      <c r="M39" s="130" t="n">
        <f aca="false">M38/$F$38</f>
        <v>0.978593272171254</v>
      </c>
      <c r="N39" s="130" t="n">
        <f aca="false">N38/$F$38</f>
        <v>0.975535168195719</v>
      </c>
      <c r="O39" s="131" t="n">
        <f aca="false">O38/$F$38</f>
        <v>0.972477064220183</v>
      </c>
      <c r="P39" s="132"/>
    </row>
    <row r="40" customFormat="false" ht="15" hidden="false" customHeight="false" outlineLevel="0" collapsed="false">
      <c r="A40" s="3"/>
      <c r="B40" s="133"/>
      <c r="C40" s="88"/>
      <c r="D40" s="112"/>
      <c r="E40" s="89"/>
      <c r="F40" s="134"/>
      <c r="G40" s="134"/>
      <c r="H40" s="134"/>
      <c r="I40" s="134"/>
      <c r="J40" s="134"/>
      <c r="K40" s="134"/>
      <c r="L40" s="134"/>
      <c r="M40" s="134"/>
      <c r="N40" s="134"/>
      <c r="O40" s="135"/>
      <c r="P40" s="86"/>
    </row>
    <row r="41" customFormat="false" ht="15" hidden="false" customHeight="false" outlineLevel="0" collapsed="false">
      <c r="A41" s="3"/>
      <c r="B41" s="136" t="s">
        <v>18</v>
      </c>
      <c r="C41" s="126" t="n">
        <f aca="false">D15*D5</f>
        <v>5116320</v>
      </c>
      <c r="D41" s="112"/>
      <c r="E41" s="89"/>
      <c r="F41" s="137" t="n">
        <f aca="false">G15*$D$5</f>
        <v>5136253.71428572</v>
      </c>
      <c r="G41" s="137" t="n">
        <f aca="false">H15*$D$5</f>
        <v>5142898.28571429</v>
      </c>
      <c r="H41" s="137" t="n">
        <f aca="false">I15*$D$5</f>
        <v>5149542.85714286</v>
      </c>
      <c r="I41" s="137" t="n">
        <f aca="false">J15*$D$5</f>
        <v>5156187.42857143</v>
      </c>
      <c r="J41" s="137" t="n">
        <f aca="false">K15*$D$5</f>
        <v>5162832</v>
      </c>
      <c r="K41" s="137" t="n">
        <f aca="false">L15*$D$5</f>
        <v>5197716</v>
      </c>
      <c r="L41" s="137" t="n">
        <f aca="false">M15*$D$5</f>
        <v>5232600</v>
      </c>
      <c r="M41" s="137" t="n">
        <f aca="false">N15*$D$5</f>
        <v>5267484</v>
      </c>
      <c r="N41" s="137" t="n">
        <f aca="false">O15*$D$5</f>
        <v>5302368</v>
      </c>
      <c r="O41" s="138" t="n">
        <f aca="false">P15*$D$5</f>
        <v>5337252</v>
      </c>
      <c r="P41" s="139" t="n">
        <f aca="false">O41/F41</f>
        <v>1.03913324708926</v>
      </c>
    </row>
    <row r="42" customFormat="false" ht="15" hidden="false" customHeight="false" outlineLevel="0" collapsed="false">
      <c r="A42" s="3"/>
      <c r="B42" s="136"/>
      <c r="C42" s="88"/>
      <c r="D42" s="112"/>
      <c r="E42" s="89"/>
      <c r="F42" s="140" t="n">
        <v>1</v>
      </c>
      <c r="G42" s="140" t="n">
        <f aca="false">G41/$F$41</f>
        <v>1.0012936610608</v>
      </c>
      <c r="H42" s="140" t="n">
        <f aca="false">H41/$F$41</f>
        <v>1.0025873221216</v>
      </c>
      <c r="I42" s="140" t="n">
        <f aca="false">I41/$F$41</f>
        <v>1.00388098318241</v>
      </c>
      <c r="J42" s="140" t="n">
        <f aca="false">J41/$F$41</f>
        <v>1.00517464424321</v>
      </c>
      <c r="K42" s="140" t="n">
        <f aca="false">K41/$F$41</f>
        <v>1.01196636481242</v>
      </c>
      <c r="L42" s="140" t="n">
        <f aca="false">L41/$F$41</f>
        <v>1.01875808538163</v>
      </c>
      <c r="M42" s="140" t="n">
        <f aca="false">M41/$F$41</f>
        <v>1.02554980595084</v>
      </c>
      <c r="N42" s="140" t="n">
        <f aca="false">N41/$F$41</f>
        <v>1.03234152652005</v>
      </c>
      <c r="O42" s="141" t="n">
        <f aca="false">O41/$F$41</f>
        <v>1.03913324708926</v>
      </c>
      <c r="P42" s="142"/>
    </row>
    <row r="43" customFormat="false" ht="15" hidden="false" customHeight="false" outlineLevel="0" collapsed="false">
      <c r="A43" s="3"/>
      <c r="B43" s="133"/>
      <c r="C43" s="88"/>
      <c r="E43" s="89"/>
      <c r="F43" s="134"/>
      <c r="G43" s="134"/>
      <c r="H43" s="134"/>
      <c r="I43" s="134"/>
      <c r="J43" s="134"/>
      <c r="K43" s="134"/>
      <c r="L43" s="134"/>
      <c r="M43" s="134"/>
      <c r="N43" s="134"/>
      <c r="O43" s="135"/>
      <c r="P43" s="86"/>
    </row>
    <row r="44" customFormat="false" ht="15" hidden="false" customHeight="false" outlineLevel="0" collapsed="false">
      <c r="A44" s="3"/>
      <c r="B44" s="143" t="s">
        <v>19</v>
      </c>
      <c r="C44" s="88"/>
      <c r="D44" s="112"/>
      <c r="E44" s="62" t="n">
        <f aca="false">F17*D5</f>
        <v>5313740.184</v>
      </c>
      <c r="F44" s="144" t="n">
        <f aca="false">G17*$D$5</f>
        <v>5314551.8184</v>
      </c>
      <c r="G44" s="144" t="n">
        <f aca="false">H17*$D$5</f>
        <v>5315363.4528</v>
      </c>
      <c r="H44" s="144" t="n">
        <f aca="false">I17*$D$5</f>
        <v>5316175.0872</v>
      </c>
      <c r="I44" s="144" t="n">
        <f aca="false">J17*$D$5</f>
        <v>5316986.7216</v>
      </c>
      <c r="J44" s="145" t="n">
        <f aca="false">K17*$D$5</f>
        <v>5317798.356</v>
      </c>
      <c r="K44" s="144" t="n">
        <f aca="false">L17*$D$5</f>
        <v>5330265.8976</v>
      </c>
      <c r="L44" s="144" t="n">
        <f aca="false">M17*$D$5</f>
        <v>5342733.4392</v>
      </c>
      <c r="M44" s="144" t="n">
        <f aca="false">N17*$D$5</f>
        <v>5355200.9808</v>
      </c>
      <c r="N44" s="144" t="n">
        <f aca="false">O17*$D$5</f>
        <v>5367668.5224</v>
      </c>
      <c r="O44" s="146" t="n">
        <f aca="false">P17*$D$5</f>
        <v>5380136.064</v>
      </c>
      <c r="P44" s="147" t="n">
        <f aca="false">O44/F44</f>
        <v>1.01234050355346</v>
      </c>
    </row>
    <row r="45" customFormat="false" ht="15" hidden="false" customHeight="false" outlineLevel="0" collapsed="false">
      <c r="A45" s="3"/>
      <c r="B45" s="143"/>
      <c r="C45" s="88"/>
      <c r="D45" s="112"/>
      <c r="E45" s="148"/>
      <c r="F45" s="149" t="n">
        <v>1</v>
      </c>
      <c r="G45" s="149" t="n">
        <f aca="false">G44/$F$44</f>
        <v>1.00015271925606</v>
      </c>
      <c r="H45" s="149" t="n">
        <f aca="false">H44/$F$44</f>
        <v>1.00030543851212</v>
      </c>
      <c r="I45" s="149" t="n">
        <f aca="false">I44/$F$44</f>
        <v>1.00045815776818</v>
      </c>
      <c r="J45" s="149" t="n">
        <f aca="false">J44/$F$44</f>
        <v>1.00061087702424</v>
      </c>
      <c r="K45" s="149" t="n">
        <f aca="false">K44/$F$44</f>
        <v>1.00295680233008</v>
      </c>
      <c r="L45" s="149" t="n">
        <f aca="false">L44/$F$44</f>
        <v>1.00530272763593</v>
      </c>
      <c r="M45" s="149" t="n">
        <f aca="false">M44/$F$44</f>
        <v>1.00764865294177</v>
      </c>
      <c r="N45" s="149" t="n">
        <f aca="false">N44/$F$44</f>
        <v>1.00999457824761</v>
      </c>
      <c r="O45" s="150" t="n">
        <f aca="false">O44/$F$44</f>
        <v>1.01234050355346</v>
      </c>
      <c r="P45" s="147"/>
    </row>
    <row r="46" customFormat="false" ht="15" hidden="false" customHeight="false" outlineLevel="0" collapsed="false">
      <c r="A46" s="3"/>
      <c r="B46" s="133"/>
      <c r="C46" s="88"/>
      <c r="D46" s="117"/>
      <c r="E46" s="151"/>
      <c r="F46" s="134"/>
      <c r="G46" s="134"/>
      <c r="H46" s="134"/>
      <c r="I46" s="134"/>
      <c r="J46" s="134"/>
      <c r="K46" s="134"/>
      <c r="L46" s="134"/>
      <c r="M46" s="134"/>
      <c r="N46" s="134"/>
      <c r="O46" s="135"/>
      <c r="P46" s="86"/>
    </row>
    <row r="47" customFormat="false" ht="15" hidden="false" customHeight="false" outlineLevel="0" collapsed="false">
      <c r="A47" s="3"/>
      <c r="B47" s="152" t="s">
        <v>20</v>
      </c>
      <c r="C47" s="88"/>
      <c r="D47" s="117"/>
      <c r="E47" s="62" t="n">
        <f aca="false">F19*D5</f>
        <v>5262832.8</v>
      </c>
      <c r="F47" s="153" t="n">
        <f aca="false">G19*$D$5</f>
        <v>5224653.4248</v>
      </c>
      <c r="G47" s="153" t="n">
        <f aca="false">H19*$D$5</f>
        <v>5186474.0496</v>
      </c>
      <c r="H47" s="153" t="n">
        <f aca="false">I19*$D$5</f>
        <v>5148294.6744</v>
      </c>
      <c r="I47" s="153" t="n">
        <f aca="false">J19*$D$5</f>
        <v>5110115.2992</v>
      </c>
      <c r="J47" s="154" t="n">
        <f aca="false">K19*$D$5</f>
        <v>5071935.924</v>
      </c>
      <c r="K47" s="153" t="n">
        <f aca="false">L19*$D$5</f>
        <v>5014668.024</v>
      </c>
      <c r="L47" s="153" t="n">
        <f aca="false">M19*$D$5</f>
        <v>4957400.124</v>
      </c>
      <c r="M47" s="153" t="n">
        <f aca="false">N19*$D$5</f>
        <v>4900132.224</v>
      </c>
      <c r="N47" s="153" t="n">
        <f aca="false">O19*$D$5</f>
        <v>4842864.324</v>
      </c>
      <c r="O47" s="155" t="n">
        <f aca="false">P19*$D$5</f>
        <v>4785596.424</v>
      </c>
      <c r="P47" s="156" t="n">
        <f aca="false">O47/F47</f>
        <v>0.915964377901907</v>
      </c>
    </row>
    <row r="48" customFormat="false" ht="15" hidden="false" customHeight="false" outlineLevel="0" collapsed="false">
      <c r="A48" s="3"/>
      <c r="B48" s="152"/>
      <c r="C48" s="88"/>
      <c r="D48" s="117"/>
      <c r="E48" s="148"/>
      <c r="F48" s="157" t="n">
        <v>1</v>
      </c>
      <c r="G48" s="157" t="n">
        <f aca="false">G47/$F$47</f>
        <v>0.992692457834854</v>
      </c>
      <c r="H48" s="157" t="n">
        <f aca="false">H47/$F$47</f>
        <v>0.985384915669708</v>
      </c>
      <c r="I48" s="157" t="n">
        <f aca="false">I47/$F$47</f>
        <v>0.978077373504562</v>
      </c>
      <c r="J48" s="157" t="n">
        <f aca="false">J47/$F$47</f>
        <v>0.970769831339416</v>
      </c>
      <c r="K48" s="157" t="n">
        <f aca="false">K47/$F$47</f>
        <v>0.959808740651915</v>
      </c>
      <c r="L48" s="157" t="n">
        <f aca="false">L47/$F$47</f>
        <v>0.948847649964413</v>
      </c>
      <c r="M48" s="157" t="n">
        <f aca="false">M47/$F$47</f>
        <v>0.937886559276911</v>
      </c>
      <c r="N48" s="157" t="n">
        <f aca="false">N47/$F$47</f>
        <v>0.926925468589409</v>
      </c>
      <c r="O48" s="158" t="n">
        <f aca="false">O47/$F$47</f>
        <v>0.915964377901907</v>
      </c>
      <c r="P48" s="156"/>
    </row>
    <row r="49" customFormat="false" ht="15.75" hidden="false" customHeight="false" outlineLevel="0" collapsed="false">
      <c r="A49" s="3"/>
      <c r="B49" s="159"/>
      <c r="C49" s="160"/>
      <c r="D49" s="161"/>
      <c r="E49" s="162"/>
      <c r="F49" s="163"/>
      <c r="G49" s="163"/>
      <c r="H49" s="163"/>
      <c r="I49" s="163"/>
      <c r="J49" s="163"/>
      <c r="K49" s="163"/>
      <c r="L49" s="163"/>
      <c r="M49" s="163"/>
      <c r="N49" s="163"/>
      <c r="O49" s="164"/>
      <c r="P49" s="86"/>
    </row>
    <row r="50" customFormat="false" ht="15.75" hidden="false" customHeight="false" outlineLevel="0" collapsed="false">
      <c r="A50" s="3"/>
      <c r="B50" s="165" t="s">
        <v>28</v>
      </c>
      <c r="C50" s="166"/>
      <c r="D50" s="167"/>
      <c r="E50" s="167"/>
      <c r="F50" s="167" t="n">
        <f aca="false">MINA(F29,F32,F35,F38,F41,F44,F47)</f>
        <v>4949652</v>
      </c>
      <c r="G50" s="167" t="n">
        <f aca="false">MINA(G29,G32,G35,G38,G41,G44,G47)</f>
        <v>5054304</v>
      </c>
      <c r="H50" s="167" t="n">
        <f aca="false">MINA(H29,H32,H35,H38,H41,H44,H47)</f>
        <v>5038800</v>
      </c>
      <c r="I50" s="167" t="n">
        <f aca="false">MINA(I29,I32,I35,I38,I41,I44,I47)</f>
        <v>5023296</v>
      </c>
      <c r="J50" s="167" t="n">
        <f aca="false">MINA(J29,J32,J35,J38,J41,J44,J47)</f>
        <v>5007792</v>
      </c>
      <c r="K50" s="167" t="n">
        <f aca="false">MINA(K29,K32,K35,K38,K41,K44,K47)</f>
        <v>4992288</v>
      </c>
      <c r="L50" s="167" t="n">
        <f aca="false">MINA(L29,L32,L35,L38,L41,L44,L47)</f>
        <v>4957400.124</v>
      </c>
      <c r="M50" s="167" t="n">
        <f aca="false">MINA(M29,M32,M35,M38,M41,M44,M47)</f>
        <v>4900132.224</v>
      </c>
      <c r="N50" s="167" t="n">
        <f aca="false">MINA(N29,N32,N35,N38,N41,N44,N47)</f>
        <v>4842864.324</v>
      </c>
      <c r="O50" s="168" t="n">
        <f aca="false">MINA(O29,O32,O35,O38,O41,O44,O47)</f>
        <v>4785596.424</v>
      </c>
    </row>
    <row r="51" customFormat="false" ht="15.75" hidden="false" customHeight="false" outlineLevel="0" collapsed="false">
      <c r="A51" s="3"/>
      <c r="B51" s="169" t="s">
        <v>29</v>
      </c>
      <c r="C51" s="170"/>
      <c r="D51" s="171"/>
      <c r="E51" s="171"/>
      <c r="F51" s="171" t="n">
        <f aca="false">MAXA(F29,F32,F35,F38,F41,F44,F47)</f>
        <v>5335639</v>
      </c>
      <c r="G51" s="171" t="n">
        <f aca="false">MAXA(G29,G32,G35,G38,G41,G44,G47)</f>
        <v>5409667.64316386</v>
      </c>
      <c r="H51" s="171" t="n">
        <f aca="false">MAXA(H29,H32,H35,H38,H41,H44,H47)</f>
        <v>5520618.81819618</v>
      </c>
      <c r="I51" s="171" t="n">
        <f aca="false">MAXA(I29,I32,I35,I38,I41,I44,I47)</f>
        <v>5610140.36629087</v>
      </c>
      <c r="J51" s="171" t="n">
        <f aca="false">MAXA(J29,J32,J35,J38,J41,J44,J47)</f>
        <v>5658536.90651832</v>
      </c>
      <c r="K51" s="171" t="n">
        <f aca="false">MAXA(K29,K32,K35,K38,K41,K44,K47)</f>
        <v>5743018.08329865</v>
      </c>
      <c r="L51" s="171" t="n">
        <f aca="false">MAXA(L29,L32,L35,L38,L41,L44,L47)</f>
        <v>5791907.25771069</v>
      </c>
      <c r="M51" s="171" t="n">
        <f aca="false">MAXA(M29,M32,M35,M38,M41,M44,M47)</f>
        <v>5835767.34761949</v>
      </c>
      <c r="N51" s="171" t="n">
        <f aca="false">MAXA(N29,N32,N35,N38,N41,N44,N47)</f>
        <v>5886289.68501158</v>
      </c>
      <c r="O51" s="172" t="n">
        <f aca="false">MAXA(O29,O32,O35,O38,O41,O44,O47)</f>
        <v>5927195.55444999</v>
      </c>
      <c r="P51" s="173"/>
      <c r="Q51" s="174"/>
    </row>
    <row r="52" customFormat="false" ht="15.75" hidden="false" customHeight="false" outlineLevel="0" collapsed="false">
      <c r="A52" s="3"/>
      <c r="E52" s="4"/>
      <c r="O52" s="175"/>
    </row>
    <row r="53" customFormat="false" ht="15" hidden="false" customHeight="false" outlineLevel="0" collapsed="false">
      <c r="A53" s="3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</row>
    <row r="54" customFormat="false" ht="15" hidden="false" customHeight="false" outlineLevel="0" collapsed="false">
      <c r="A54" s="3"/>
    </row>
    <row r="55" customFormat="false" ht="15" hidden="false" customHeight="false" outlineLevel="0" collapsed="false">
      <c r="E55" s="177"/>
    </row>
    <row r="56" customFormat="false" ht="15" hidden="false" customHeight="false" outlineLevel="0" collapsed="false">
      <c r="C56" s="178"/>
    </row>
    <row r="57" customFormat="false" ht="15" hidden="false" customHeight="false" outlineLevel="0" collapsed="false">
      <c r="C57" s="179"/>
    </row>
    <row r="59" customFormat="false" ht="15" hidden="false" customHeight="false" outlineLevel="0" collapsed="false">
      <c r="C59" s="180"/>
    </row>
    <row r="60" customFormat="false" ht="15" hidden="false" customHeight="false" outlineLevel="0" collapsed="false">
      <c r="C60" s="173"/>
    </row>
    <row r="61" customFormat="false" ht="15" hidden="false" customHeight="false" outlineLevel="0" collapsed="false">
      <c r="C61" s="181"/>
    </row>
    <row r="62" customFormat="false" ht="15" hidden="false" customHeight="false" outlineLevel="0" collapsed="false">
      <c r="C62" s="181"/>
    </row>
    <row r="122" customFormat="false" ht="15.75" hidden="false" customHeight="false" outlineLevel="0" collapsed="false">
      <c r="B122" s="182" t="s">
        <v>30</v>
      </c>
    </row>
    <row r="123" customFormat="false" ht="15" hidden="false" customHeight="false" outlineLevel="0" collapsed="false">
      <c r="A123" s="183"/>
      <c r="B123" s="184"/>
      <c r="C123" s="183"/>
      <c r="D123" s="183"/>
      <c r="E123" s="183"/>
      <c r="F123" s="183"/>
      <c r="G123" s="183"/>
    </row>
    <row r="124" customFormat="false" ht="15" hidden="false" customHeight="false" outlineLevel="0" collapsed="false">
      <c r="A124" s="183"/>
      <c r="B124" s="185" t="s">
        <v>31</v>
      </c>
      <c r="C124" s="185"/>
      <c r="D124" s="183"/>
      <c r="E124" s="183"/>
      <c r="F124" s="183"/>
      <c r="G124" s="183"/>
    </row>
    <row r="125" customFormat="false" ht="15" hidden="false" customHeight="false" outlineLevel="0" collapsed="false">
      <c r="A125" s="183"/>
      <c r="B125" s="184"/>
      <c r="C125" s="183"/>
      <c r="D125" s="183"/>
      <c r="E125" s="183"/>
      <c r="F125" s="183"/>
      <c r="G125" s="183"/>
    </row>
    <row r="126" customFormat="false" ht="15" hidden="false" customHeight="false" outlineLevel="0" collapsed="false">
      <c r="A126" s="183"/>
      <c r="B126" s="186" t="s">
        <v>32</v>
      </c>
      <c r="C126" s="186"/>
      <c r="D126" s="183"/>
      <c r="E126" s="183"/>
      <c r="F126" s="183"/>
      <c r="G126" s="183"/>
    </row>
    <row r="127" customFormat="false" ht="15" hidden="false" customHeight="false" outlineLevel="0" collapsed="false">
      <c r="A127" s="183"/>
      <c r="B127" s="187"/>
      <c r="C127" s="187"/>
      <c r="D127" s="183"/>
      <c r="E127" s="183"/>
      <c r="F127" s="183"/>
      <c r="G127" s="183"/>
    </row>
    <row r="128" customFormat="false" ht="15" hidden="false" customHeight="false" outlineLevel="0" collapsed="false">
      <c r="A128" s="183"/>
      <c r="B128" s="188" t="s">
        <v>33</v>
      </c>
      <c r="C128" s="188"/>
      <c r="D128" s="183"/>
      <c r="E128" s="183"/>
      <c r="F128" s="183"/>
      <c r="G128" s="183"/>
    </row>
    <row r="129" customFormat="false" ht="15" hidden="false" customHeight="false" outlineLevel="0" collapsed="false">
      <c r="A129" s="183"/>
      <c r="B129" s="189"/>
      <c r="C129" s="189"/>
      <c r="D129" s="183"/>
      <c r="E129" s="183"/>
      <c r="F129" s="183"/>
      <c r="G129" s="183"/>
    </row>
    <row r="130" customFormat="false" ht="15" hidden="false" customHeight="false" outlineLevel="0" collapsed="false">
      <c r="A130" s="183"/>
      <c r="B130" s="190" t="s">
        <v>34</v>
      </c>
      <c r="C130" s="190"/>
      <c r="D130" s="183"/>
      <c r="E130" s="183"/>
      <c r="F130" s="183"/>
      <c r="G130" s="183"/>
    </row>
    <row r="131" customFormat="false" ht="15" hidden="false" customHeight="false" outlineLevel="0" collapsed="false">
      <c r="A131" s="183"/>
      <c r="B131" s="191"/>
      <c r="C131" s="191"/>
      <c r="D131" s="183"/>
      <c r="E131" s="183"/>
      <c r="F131" s="183"/>
      <c r="G131" s="183"/>
    </row>
    <row r="132" customFormat="false" ht="15" hidden="false" customHeight="false" outlineLevel="0" collapsed="false">
      <c r="A132" s="183"/>
      <c r="B132" s="190" t="s">
        <v>35</v>
      </c>
      <c r="C132" s="190"/>
      <c r="D132" s="183"/>
      <c r="E132" s="183"/>
      <c r="F132" s="183"/>
      <c r="G132" s="183"/>
    </row>
    <row r="133" customFormat="false" ht="15" hidden="false" customHeight="false" outlineLevel="0" collapsed="false">
      <c r="A133" s="183"/>
      <c r="B133" s="191"/>
      <c r="C133" s="191"/>
      <c r="D133" s="183"/>
      <c r="E133" s="183"/>
      <c r="F133" s="183"/>
      <c r="G133" s="183"/>
    </row>
    <row r="134" customFormat="false" ht="15" hidden="false" customHeight="false" outlineLevel="0" collapsed="false">
      <c r="A134" s="183"/>
      <c r="B134" s="192" t="s">
        <v>36</v>
      </c>
      <c r="C134" s="192"/>
      <c r="D134" s="183"/>
      <c r="E134" s="183"/>
      <c r="F134" s="183"/>
      <c r="G134" s="183"/>
    </row>
    <row r="135" customFormat="false" ht="15" hidden="false" customHeight="false" outlineLevel="0" collapsed="false">
      <c r="A135" s="183"/>
      <c r="B135" s="191"/>
      <c r="C135" s="191"/>
      <c r="D135" s="183"/>
      <c r="E135" s="183"/>
      <c r="F135" s="183"/>
      <c r="G135" s="183"/>
    </row>
    <row r="136" customFormat="false" ht="15" hidden="false" customHeight="false" outlineLevel="0" collapsed="false">
      <c r="A136" s="183"/>
      <c r="B136" s="193" t="s">
        <v>37</v>
      </c>
      <c r="C136" s="193"/>
      <c r="D136" s="183"/>
      <c r="E136" s="183"/>
      <c r="F136" s="183"/>
      <c r="G136" s="183"/>
    </row>
    <row r="137" customFormat="false" ht="15" hidden="false" customHeight="false" outlineLevel="0" collapsed="false">
      <c r="A137" s="183"/>
      <c r="B137" s="191"/>
      <c r="C137" s="191"/>
      <c r="D137" s="183"/>
      <c r="E137" s="183"/>
      <c r="F137" s="183"/>
      <c r="G137" s="183"/>
    </row>
    <row r="138" customFormat="false" ht="15" hidden="false" customHeight="false" outlineLevel="0" collapsed="false">
      <c r="A138" s="183"/>
      <c r="B138" s="194" t="s">
        <v>38</v>
      </c>
      <c r="C138" s="194"/>
      <c r="D138" s="183"/>
      <c r="E138" s="183"/>
      <c r="F138" s="183"/>
      <c r="G138" s="183"/>
    </row>
    <row r="139" customFormat="false" ht="15" hidden="false" customHeight="false" outlineLevel="0" collapsed="false">
      <c r="A139" s="183"/>
      <c r="B139" s="191"/>
      <c r="C139" s="191"/>
      <c r="D139" s="183"/>
      <c r="E139" s="183"/>
      <c r="F139" s="183"/>
      <c r="G139" s="183"/>
    </row>
    <row r="140" customFormat="false" ht="15" hidden="false" customHeight="false" outlineLevel="0" collapsed="false">
      <c r="A140" s="183"/>
      <c r="B140" s="195" t="s">
        <v>39</v>
      </c>
      <c r="C140" s="195"/>
      <c r="D140" s="183"/>
      <c r="E140" s="183"/>
      <c r="F140" s="183"/>
      <c r="G140" s="183"/>
    </row>
    <row r="141" customFormat="false" ht="15" hidden="false" customHeight="false" outlineLevel="0" collapsed="false">
      <c r="A141" s="183"/>
      <c r="B141" s="191"/>
      <c r="C141" s="191"/>
      <c r="D141" s="183"/>
      <c r="E141" s="183"/>
      <c r="F141" s="183"/>
      <c r="G141" s="183"/>
    </row>
    <row r="142" customFormat="false" ht="15" hidden="false" customHeight="false" outlineLevel="0" collapsed="false">
      <c r="A142" s="183"/>
      <c r="B142" s="196" t="s">
        <v>40</v>
      </c>
      <c r="C142" s="196"/>
      <c r="D142" s="183"/>
      <c r="E142" s="183"/>
      <c r="F142" s="183"/>
      <c r="G142" s="183"/>
    </row>
    <row r="143" customFormat="false" ht="15" hidden="false" customHeight="false" outlineLevel="0" collapsed="false">
      <c r="A143" s="183"/>
      <c r="B143" s="197"/>
      <c r="C143" s="197"/>
      <c r="D143" s="183"/>
      <c r="E143" s="183"/>
      <c r="F143" s="183"/>
      <c r="G143" s="183"/>
    </row>
    <row r="144" customFormat="false" ht="15" hidden="false" customHeight="false" outlineLevel="0" collapsed="false">
      <c r="A144" s="183"/>
      <c r="B144" s="183"/>
      <c r="C144" s="183"/>
      <c r="D144" s="183"/>
      <c r="E144" s="183"/>
      <c r="F144" s="183"/>
      <c r="G144" s="183"/>
    </row>
    <row r="145" customFormat="false" ht="15" hidden="false" customHeight="false" outlineLevel="0" collapsed="false">
      <c r="A145" s="183"/>
      <c r="B145" s="183"/>
      <c r="C145" s="183"/>
      <c r="D145" s="183"/>
      <c r="E145" s="183"/>
      <c r="F145" s="183"/>
      <c r="G145" s="183"/>
    </row>
    <row r="146" customFormat="false" ht="15" hidden="false" customHeight="false" outlineLevel="0" collapsed="false">
      <c r="A146" s="183"/>
      <c r="B146" s="183"/>
      <c r="C146" s="183"/>
      <c r="D146" s="183"/>
      <c r="E146" s="183"/>
      <c r="F146" s="183"/>
      <c r="G146" s="183"/>
    </row>
  </sheetData>
  <mergeCells count="11">
    <mergeCell ref="B2:D2"/>
    <mergeCell ref="B124:C124"/>
    <mergeCell ref="B126:C126"/>
    <mergeCell ref="B128:C128"/>
    <mergeCell ref="B130:C130"/>
    <mergeCell ref="B132:C132"/>
    <mergeCell ref="B134:C134"/>
    <mergeCell ref="B136:C136"/>
    <mergeCell ref="B138:C138"/>
    <mergeCell ref="B140:C140"/>
    <mergeCell ref="B142:C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7.1" zeroHeight="false" outlineLevelRow="0" outlineLevelCol="0"/>
  <cols>
    <col collapsed="false" customWidth="true" hidden="true" outlineLevel="0" max="1" min="1" style="1" width="18.14"/>
    <col collapsed="false" customWidth="true" hidden="false" outlineLevel="0" max="2" min="2" style="1" width="2.99"/>
    <col collapsed="false" customWidth="true" hidden="false" outlineLevel="0" max="3" min="3" style="1" width="16.99"/>
    <col collapsed="false" customWidth="true" hidden="true" outlineLevel="0" max="4" min="4" style="1" width="7.42"/>
    <col collapsed="false" customWidth="true" hidden="false" outlineLevel="0" max="6" min="5" style="1" width="11.7"/>
    <col collapsed="false" customWidth="true" hidden="false" outlineLevel="0" max="14" min="7" style="1" width="11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7.1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4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C3" s="198"/>
      <c r="D3" s="198"/>
      <c r="E3" s="198"/>
      <c r="F3" s="198"/>
      <c r="G3" s="2"/>
      <c r="H3" s="2"/>
      <c r="I3" s="2"/>
      <c r="J3" s="2"/>
      <c r="K3" s="2"/>
      <c r="L3" s="2"/>
      <c r="M3" s="2"/>
      <c r="N3" s="2"/>
    </row>
    <row r="4" customFormat="false" ht="17.1" hidden="false" customHeight="true" outlineLevel="0" collapsed="false">
      <c r="E4" s="2"/>
      <c r="F4" s="2"/>
      <c r="G4" s="199" t="s">
        <v>41</v>
      </c>
      <c r="H4" s="199"/>
      <c r="I4" s="199"/>
      <c r="J4" s="199"/>
      <c r="K4" s="199"/>
      <c r="L4" s="2"/>
      <c r="M4" s="2"/>
      <c r="N4" s="2"/>
    </row>
    <row r="5" customFormat="false" ht="17.1" hidden="false" customHeight="true" outlineLevel="0" collapsed="false">
      <c r="C5" s="200" t="s">
        <v>42</v>
      </c>
      <c r="D5" s="200"/>
      <c r="E5" s="201"/>
      <c r="F5" s="201"/>
      <c r="G5" s="201"/>
      <c r="H5" s="201"/>
      <c r="I5" s="201"/>
      <c r="J5" s="201"/>
      <c r="K5" s="201"/>
      <c r="L5" s="201"/>
      <c r="M5" s="201"/>
      <c r="N5" s="201"/>
    </row>
    <row r="6" s="208" customFormat="true" ht="23.25" hidden="false" customHeight="true" outlineLevel="0" collapsed="false">
      <c r="A6" s="202" t="s">
        <v>43</v>
      </c>
      <c r="B6" s="203"/>
      <c r="C6" s="204" t="s">
        <v>44</v>
      </c>
      <c r="D6" s="205" t="s">
        <v>45</v>
      </c>
      <c r="E6" s="206" t="n">
        <v>2011</v>
      </c>
      <c r="F6" s="206" t="n">
        <v>2012</v>
      </c>
      <c r="G6" s="206" t="n">
        <v>2013</v>
      </c>
      <c r="H6" s="206" t="n">
        <v>2014</v>
      </c>
      <c r="I6" s="206" t="n">
        <v>2015</v>
      </c>
      <c r="J6" s="206" t="n">
        <v>2016</v>
      </c>
      <c r="K6" s="206" t="n">
        <v>2017</v>
      </c>
      <c r="L6" s="206" t="n">
        <v>2018</v>
      </c>
      <c r="M6" s="206" t="n">
        <v>2019</v>
      </c>
      <c r="N6" s="207" t="n">
        <v>2020</v>
      </c>
    </row>
    <row r="7" customFormat="false" ht="18" hidden="false" customHeight="true" outlineLevel="0" collapsed="false">
      <c r="A7" s="209" t="s">
        <v>46</v>
      </c>
      <c r="B7" s="210"/>
      <c r="C7" s="211" t="s">
        <v>47</v>
      </c>
      <c r="D7" s="212" t="s">
        <v>48</v>
      </c>
      <c r="E7" s="213" t="n">
        <v>654</v>
      </c>
      <c r="F7" s="213" t="n">
        <v>655</v>
      </c>
      <c r="G7" s="213" t="n">
        <v>793</v>
      </c>
      <c r="H7" s="213" t="n">
        <v>855</v>
      </c>
      <c r="I7" s="213" t="n">
        <v>887</v>
      </c>
      <c r="J7" s="213" t="n">
        <v>906</v>
      </c>
      <c r="K7" s="213" t="n">
        <v>926</v>
      </c>
      <c r="L7" s="213" t="n">
        <v>945</v>
      </c>
      <c r="M7" s="213" t="n">
        <v>964</v>
      </c>
      <c r="N7" s="214" t="n">
        <v>984</v>
      </c>
      <c r="O7" s="215"/>
    </row>
    <row r="8" customFormat="false" ht="17.1" hidden="false" customHeight="true" outlineLevel="0" collapsed="false">
      <c r="A8" s="209" t="s">
        <v>46</v>
      </c>
      <c r="B8" s="210"/>
      <c r="C8" s="216" t="s">
        <v>49</v>
      </c>
      <c r="D8" s="217" t="s">
        <v>50</v>
      </c>
      <c r="E8" s="218" t="n">
        <v>1658.99376</v>
      </c>
      <c r="F8" s="218" t="n">
        <v>1712.08296</v>
      </c>
      <c r="G8" s="218" t="n">
        <v>1754.78832</v>
      </c>
      <c r="H8" s="218" t="n">
        <v>1876.88496</v>
      </c>
      <c r="I8" s="218" t="n">
        <v>1959.82872</v>
      </c>
      <c r="J8" s="218" t="n">
        <v>1995.61248</v>
      </c>
      <c r="K8" s="218" t="n">
        <v>2009.6136</v>
      </c>
      <c r="L8" s="218" t="n">
        <v>2023.8492</v>
      </c>
      <c r="M8" s="218" t="n">
        <v>2038.0848</v>
      </c>
      <c r="N8" s="219" t="n">
        <v>2052.36504</v>
      </c>
      <c r="O8" s="215"/>
    </row>
    <row r="9" customFormat="false" ht="17.1" hidden="false" customHeight="true" outlineLevel="0" collapsed="false">
      <c r="A9" s="209" t="s">
        <v>46</v>
      </c>
      <c r="B9" s="210"/>
      <c r="C9" s="216" t="s">
        <v>51</v>
      </c>
      <c r="D9" s="217" t="s">
        <v>52</v>
      </c>
      <c r="E9" s="218" t="n">
        <v>171</v>
      </c>
      <c r="F9" s="218" t="n">
        <v>171</v>
      </c>
      <c r="G9" s="218" t="n">
        <v>180</v>
      </c>
      <c r="H9" s="218" t="n">
        <v>190</v>
      </c>
      <c r="I9" s="218" t="n">
        <v>190</v>
      </c>
      <c r="J9" s="218" t="n">
        <v>190</v>
      </c>
      <c r="K9" s="218" t="n">
        <v>190</v>
      </c>
      <c r="L9" s="218" t="n">
        <v>190</v>
      </c>
      <c r="M9" s="218" t="n">
        <v>190</v>
      </c>
      <c r="N9" s="219" t="n">
        <v>190</v>
      </c>
      <c r="O9" s="215"/>
    </row>
    <row r="10" customFormat="false" ht="17.1" hidden="false" customHeight="true" outlineLevel="0" collapsed="false">
      <c r="A10" s="209" t="s">
        <v>46</v>
      </c>
      <c r="B10" s="210"/>
      <c r="C10" s="216" t="s">
        <v>53</v>
      </c>
      <c r="D10" s="217" t="s">
        <v>54</v>
      </c>
      <c r="E10" s="218" t="n">
        <v>168</v>
      </c>
      <c r="F10" s="218" t="n">
        <v>132</v>
      </c>
      <c r="G10" s="218" t="n">
        <v>132</v>
      </c>
      <c r="H10" s="218" t="n">
        <v>132</v>
      </c>
      <c r="I10" s="218" t="n">
        <f aca="false">132*202/168</f>
        <v>158.714285714286</v>
      </c>
      <c r="J10" s="218" t="n">
        <f aca="false">132*202/168</f>
        <v>158.714285714286</v>
      </c>
      <c r="K10" s="218" t="n">
        <f aca="false">132*202/168</f>
        <v>158.714285714286</v>
      </c>
      <c r="L10" s="218" t="n">
        <f aca="false">132*202/168</f>
        <v>158.714285714286</v>
      </c>
      <c r="M10" s="218" t="n">
        <f aca="false">132*202/168</f>
        <v>158.714285714286</v>
      </c>
      <c r="N10" s="219" t="n">
        <f aca="false">132*202/168</f>
        <v>158.714285714286</v>
      </c>
      <c r="O10" s="215"/>
    </row>
    <row r="11" customFormat="false" ht="17.1" hidden="false" customHeight="true" outlineLevel="0" collapsed="false">
      <c r="A11" s="209" t="s">
        <v>46</v>
      </c>
      <c r="B11" s="210"/>
      <c r="C11" s="216" t="s">
        <v>55</v>
      </c>
      <c r="D11" s="217" t="s">
        <v>56</v>
      </c>
      <c r="E11" s="218" t="n">
        <v>722</v>
      </c>
      <c r="F11" s="218" t="n">
        <v>733.144744645799</v>
      </c>
      <c r="G11" s="218" t="n">
        <v>788.686013179572</v>
      </c>
      <c r="H11" s="218" t="n">
        <v>833.11902800659</v>
      </c>
      <c r="I11" s="218" t="n">
        <v>833.11902800659</v>
      </c>
      <c r="J11" s="218" t="n">
        <v>877.552042833608</v>
      </c>
      <c r="K11" s="218" t="n">
        <v>910.876803953871</v>
      </c>
      <c r="L11" s="218" t="n">
        <v>910.876803953871</v>
      </c>
      <c r="M11" s="218" t="n">
        <v>910.876803953871</v>
      </c>
      <c r="N11" s="219" t="n">
        <v>910.876803953871</v>
      </c>
      <c r="O11" s="215"/>
    </row>
    <row r="12" customFormat="false" ht="17.1" hidden="false" customHeight="true" outlineLevel="0" collapsed="false">
      <c r="A12" s="209" t="s">
        <v>46</v>
      </c>
      <c r="B12" s="210"/>
      <c r="C12" s="216" t="s">
        <v>57</v>
      </c>
      <c r="D12" s="217" t="s">
        <v>58</v>
      </c>
      <c r="E12" s="218" t="n">
        <v>296</v>
      </c>
      <c r="F12" s="218" t="n">
        <v>296</v>
      </c>
      <c r="G12" s="218" t="n">
        <v>296</v>
      </c>
      <c r="H12" s="218" t="n">
        <v>296</v>
      </c>
      <c r="I12" s="218" t="n">
        <v>296</v>
      </c>
      <c r="J12" s="218" t="n">
        <v>296</v>
      </c>
      <c r="K12" s="218" t="n">
        <v>296</v>
      </c>
      <c r="L12" s="218" t="n">
        <v>296</v>
      </c>
      <c r="M12" s="218" t="n">
        <v>296</v>
      </c>
      <c r="N12" s="219" t="n">
        <v>296</v>
      </c>
      <c r="O12" s="215"/>
    </row>
    <row r="13" customFormat="false" ht="17.1" hidden="false" customHeight="true" outlineLevel="0" collapsed="false">
      <c r="A13" s="209" t="s">
        <v>46</v>
      </c>
      <c r="B13" s="210"/>
      <c r="C13" s="216" t="s">
        <v>59</v>
      </c>
      <c r="D13" s="217" t="s">
        <v>60</v>
      </c>
      <c r="E13" s="218" t="n">
        <v>56</v>
      </c>
      <c r="F13" s="218" t="n">
        <f aca="false">$E13*('[1]Demand - Yearly total'!E16/'[1]Demand - Yearly total'!$D16)</f>
        <v>56</v>
      </c>
      <c r="G13" s="218" t="n">
        <f aca="false">$E13*('[1]Demand - Yearly total'!F16/'[1]Demand - Yearly total'!$D16)</f>
        <v>56</v>
      </c>
      <c r="H13" s="218" t="n">
        <f aca="false">$E13*('[1]Demand - Yearly total'!G16/'[1]Demand - Yearly total'!$D16)</f>
        <v>56</v>
      </c>
      <c r="I13" s="218" t="n">
        <f aca="false">$E13*('[1]Demand - Yearly total'!H16/'[1]Demand - Yearly total'!$D16)</f>
        <v>56</v>
      </c>
      <c r="J13" s="218" t="n">
        <f aca="false">$E13*('[1]Demand - Yearly total'!I16/'[1]Demand - Yearly total'!$D16)</f>
        <v>56</v>
      </c>
      <c r="K13" s="218" t="n">
        <f aca="false">$E13*('[1]Demand - Yearly total'!J16/'[1]Demand - Yearly total'!$D16)</f>
        <v>56</v>
      </c>
      <c r="L13" s="218" t="n">
        <f aca="false">$E13*('[1]Demand - Yearly total'!K16/'[1]Demand - Yearly total'!$D16)</f>
        <v>56</v>
      </c>
      <c r="M13" s="218" t="n">
        <f aca="false">$E13*('[1]Demand - Yearly total'!L16/'[1]Demand - Yearly total'!$D16)</f>
        <v>56</v>
      </c>
      <c r="N13" s="219" t="n">
        <f aca="false">$E13*('[1]Demand - Yearly total'!M16/'[1]Demand - Yearly total'!$D16)</f>
        <v>56</v>
      </c>
      <c r="O13" s="215"/>
    </row>
    <row r="14" customFormat="false" ht="17.1" hidden="false" customHeight="true" outlineLevel="0" collapsed="false">
      <c r="A14" s="209" t="s">
        <v>46</v>
      </c>
      <c r="B14" s="210"/>
      <c r="C14" s="216" t="s">
        <v>61</v>
      </c>
      <c r="D14" s="217" t="s">
        <v>62</v>
      </c>
      <c r="E14" s="218" t="n">
        <v>216</v>
      </c>
      <c r="F14" s="218" t="n">
        <v>216</v>
      </c>
      <c r="G14" s="218" t="n">
        <v>216</v>
      </c>
      <c r="H14" s="218" t="n">
        <v>216</v>
      </c>
      <c r="I14" s="218" t="n">
        <v>216</v>
      </c>
      <c r="J14" s="218" t="n">
        <v>216</v>
      </c>
      <c r="K14" s="218" t="n">
        <v>216</v>
      </c>
      <c r="L14" s="218" t="n">
        <v>216</v>
      </c>
      <c r="M14" s="218" t="n">
        <v>216</v>
      </c>
      <c r="N14" s="219" t="n">
        <v>216</v>
      </c>
      <c r="O14" s="215"/>
    </row>
    <row r="15" customFormat="false" ht="17.1" hidden="false" customHeight="true" outlineLevel="0" collapsed="false">
      <c r="A15" s="209" t="s">
        <v>46</v>
      </c>
      <c r="B15" s="210"/>
      <c r="C15" s="216" t="s">
        <v>63</v>
      </c>
      <c r="D15" s="217" t="s">
        <v>64</v>
      </c>
      <c r="E15" s="218" t="n">
        <f aca="false">'[1]Demand - Daily peak'!D13*0.947+'[1]Demand - Daily peak'!D39</f>
        <v>4211.35568731055</v>
      </c>
      <c r="F15" s="218" t="n">
        <f aca="false">'[1]Demand - Daily peak'!E13*0.947+'[1]Demand - Daily peak'!E39</f>
        <v>4290.49805492948</v>
      </c>
      <c r="G15" s="218" t="n">
        <f aca="false">'[1]Demand - Daily peak'!F13*0.947+'[1]Demand - Daily peak'!F39</f>
        <v>4298.22702834027</v>
      </c>
      <c r="H15" s="218" t="n">
        <f aca="false">'[1]Demand - Daily peak'!G13*0.947+'[1]Demand - Daily peak'!G39</f>
        <v>4387.03853226938</v>
      </c>
      <c r="I15" s="218" t="n">
        <f aca="false">'[1]Demand - Daily peak'!H13*0.947+'[1]Demand - Daily peak'!H39</f>
        <v>4470.88866319634</v>
      </c>
      <c r="J15" s="218" t="n">
        <f aca="false">'[1]Demand - Daily peak'!I13*0.947+'[1]Demand - Daily peak'!I39</f>
        <v>4466.90833425439</v>
      </c>
      <c r="K15" s="218" t="n">
        <f aca="false">'[1]Demand - Daily peak'!J13*0.947+'[1]Demand - Daily peak'!J39</f>
        <v>4459.34670543607</v>
      </c>
      <c r="L15" s="218" t="n">
        <f aca="false">'[1]Demand - Daily peak'!K13*0.947+'[1]Demand - Daily peak'!K39</f>
        <v>4451.9496886837</v>
      </c>
      <c r="M15" s="218" t="n">
        <f aca="false">'[1]Demand - Daily peak'!L13*0.947+'[1]Demand - Daily peak'!L39</f>
        <v>4441.51727370318</v>
      </c>
      <c r="N15" s="219" t="n">
        <f aca="false">'[1]Demand - Daily peak'!M13*0.947+'[1]Demand - Daily peak'!M39</f>
        <v>4433.29381822828</v>
      </c>
      <c r="O15" s="215"/>
    </row>
    <row r="16" customFormat="false" ht="17.1" hidden="false" customHeight="true" outlineLevel="0" collapsed="false">
      <c r="A16" s="209" t="s">
        <v>46</v>
      </c>
      <c r="B16" s="210"/>
      <c r="C16" s="216" t="s">
        <v>65</v>
      </c>
      <c r="D16" s="217" t="s">
        <v>66</v>
      </c>
      <c r="E16" s="218" t="n">
        <v>9</v>
      </c>
      <c r="F16" s="218" t="n">
        <f aca="false">$E16*('[1]Demand - Yearly total'!E19/'[1]Demand - Yearly total'!$D19)</f>
        <v>12.6</v>
      </c>
      <c r="G16" s="218" t="n">
        <f aca="false">$E16*('[1]Demand - Yearly total'!F19/'[1]Demand - Yearly total'!$D19)</f>
        <v>14.4</v>
      </c>
      <c r="H16" s="218" t="n">
        <f aca="false">$E16*('[1]Demand - Yearly total'!G19/'[1]Demand - Yearly total'!$D19)</f>
        <v>14.4</v>
      </c>
      <c r="I16" s="218" t="n">
        <f aca="false">$E16*('[1]Demand - Yearly total'!H19/'[1]Demand - Yearly total'!$D19)</f>
        <v>14.4</v>
      </c>
      <c r="J16" s="218" t="n">
        <f aca="false">$E16*('[1]Demand - Yearly total'!I19/'[1]Demand - Yearly total'!$D19)</f>
        <v>14.4</v>
      </c>
      <c r="K16" s="218" t="n">
        <f aca="false">$E16*('[1]Demand - Yearly total'!J19/'[1]Demand - Yearly total'!$D19)</f>
        <v>14.4</v>
      </c>
      <c r="L16" s="218" t="n">
        <f aca="false">$E16*('[1]Demand - Yearly total'!K19/'[1]Demand - Yearly total'!$D19)</f>
        <v>14.4</v>
      </c>
      <c r="M16" s="218" t="n">
        <f aca="false">$E16*('[1]Demand - Yearly total'!L19/'[1]Demand - Yearly total'!$D19)</f>
        <v>14.4</v>
      </c>
      <c r="N16" s="219" t="n">
        <f aca="false">$E16*('[1]Demand - Yearly total'!M19/'[1]Demand - Yearly total'!$D19)</f>
        <v>14.4</v>
      </c>
      <c r="O16" s="215"/>
    </row>
    <row r="17" customFormat="false" ht="17.1" hidden="false" customHeight="true" outlineLevel="0" collapsed="false">
      <c r="A17" s="209" t="s">
        <v>46</v>
      </c>
      <c r="B17" s="210"/>
      <c r="C17" s="216" t="s">
        <v>67</v>
      </c>
      <c r="D17" s="217" t="s">
        <v>68</v>
      </c>
      <c r="E17" s="218" t="n">
        <v>5495</v>
      </c>
      <c r="F17" s="218" t="n">
        <v>5460</v>
      </c>
      <c r="G17" s="218" t="n">
        <v>5425</v>
      </c>
      <c r="H17" s="218" t="n">
        <v>5390</v>
      </c>
      <c r="I17" s="218" t="n">
        <v>5355</v>
      </c>
      <c r="J17" s="218" t="n">
        <v>5362</v>
      </c>
      <c r="K17" s="218" t="n">
        <v>5369</v>
      </c>
      <c r="L17" s="218" t="n">
        <v>5376</v>
      </c>
      <c r="M17" s="218" t="n">
        <v>5383</v>
      </c>
      <c r="N17" s="219" t="n">
        <v>5390</v>
      </c>
      <c r="O17" s="215"/>
    </row>
    <row r="18" customFormat="false" ht="17.1" hidden="false" customHeight="true" outlineLevel="0" collapsed="false">
      <c r="A18" s="209" t="s">
        <v>46</v>
      </c>
      <c r="B18" s="210"/>
      <c r="C18" s="216" t="s">
        <v>69</v>
      </c>
      <c r="D18" s="217" t="s">
        <v>70</v>
      </c>
      <c r="E18" s="218" t="n">
        <v>211.917672588125</v>
      </c>
      <c r="F18" s="218" t="n">
        <v>233.19187164</v>
      </c>
      <c r="G18" s="218" t="n">
        <v>246.97680051044</v>
      </c>
      <c r="H18" s="218" t="n">
        <v>268.330503718191</v>
      </c>
      <c r="I18" s="218" t="n">
        <v>295.962752343114</v>
      </c>
      <c r="J18" s="218" t="n">
        <v>313.968925704256</v>
      </c>
      <c r="K18" s="218" t="n">
        <v>321.00911928</v>
      </c>
      <c r="L18" s="218" t="n">
        <v>328.02400512</v>
      </c>
      <c r="M18" s="218" t="n">
        <v>334.640624627513</v>
      </c>
      <c r="N18" s="219" t="n">
        <v>340.667083907929</v>
      </c>
      <c r="O18" s="215"/>
    </row>
    <row r="19" customFormat="false" ht="17.1" hidden="false" customHeight="true" outlineLevel="0" collapsed="false">
      <c r="A19" s="209" t="s">
        <v>46</v>
      </c>
      <c r="B19" s="210"/>
      <c r="C19" s="216" t="s">
        <v>71</v>
      </c>
      <c r="D19" s="217" t="s">
        <v>72</v>
      </c>
      <c r="E19" s="218" t="n">
        <v>921.626766137556</v>
      </c>
      <c r="F19" s="218" t="n">
        <v>924.846551617903</v>
      </c>
      <c r="G19" s="218" t="n">
        <v>1000.46942170696</v>
      </c>
      <c r="H19" s="218" t="n">
        <v>1013.69579539584</v>
      </c>
      <c r="I19" s="218" t="n">
        <v>1034.84536668831</v>
      </c>
      <c r="J19" s="218" t="n">
        <v>1036.9077129437</v>
      </c>
      <c r="K19" s="218" t="n">
        <v>1037.51799908049</v>
      </c>
      <c r="L19" s="218" t="n">
        <v>1037.90731954707</v>
      </c>
      <c r="M19" s="218" t="n">
        <v>1038.37029523706</v>
      </c>
      <c r="N19" s="219" t="n">
        <v>1039.12789182067</v>
      </c>
      <c r="O19" s="215"/>
    </row>
    <row r="20" customFormat="false" ht="17.1" hidden="false" customHeight="true" outlineLevel="0" collapsed="false">
      <c r="A20" s="209" t="s">
        <v>46</v>
      </c>
      <c r="B20" s="210"/>
      <c r="C20" s="216" t="s">
        <v>73</v>
      </c>
      <c r="D20" s="217" t="s">
        <v>74</v>
      </c>
      <c r="E20" s="218" t="n">
        <f aca="false">'[1]Demand - Daily peak'!D10*0.947</f>
        <v>241.050155002075</v>
      </c>
      <c r="F20" s="218" t="n">
        <f aca="false">'[1]Demand - Daily peak'!E10*0.947</f>
        <v>243.966760108102</v>
      </c>
      <c r="G20" s="218" t="n">
        <f aca="false">'[1]Demand - Daily peak'!F10*0.947</f>
        <v>241.384042230845</v>
      </c>
      <c r="H20" s="218" t="n">
        <f aca="false">'[1]Demand - Daily peak'!G10*0.947</f>
        <v>241.143675865055</v>
      </c>
      <c r="I20" s="218" t="n">
        <f aca="false">'[1]Demand - Daily peak'!H10*0.947</f>
        <v>244.775707244695</v>
      </c>
      <c r="J20" s="218" t="n">
        <f aca="false">'[1]Demand - Daily peak'!I10*0.947</f>
        <v>246.666869205071</v>
      </c>
      <c r="K20" s="218" t="n">
        <f aca="false">'[1]Demand - Daily peak'!J10*0.947</f>
        <v>253.249519651748</v>
      </c>
      <c r="L20" s="218" t="n">
        <f aca="false">'[1]Demand - Daily peak'!K10*0.947</f>
        <v>253.916598448355</v>
      </c>
      <c r="M20" s="218" t="n">
        <f aca="false">'[1]Demand - Daily peak'!L10*0.947</f>
        <v>265.473120560898</v>
      </c>
      <c r="N20" s="219" t="n">
        <f aca="false">'[1]Demand - Daily peak'!M10*0.947</f>
        <v>267.173789590421</v>
      </c>
      <c r="O20" s="215"/>
    </row>
    <row r="21" customFormat="false" ht="17.1" hidden="false" customHeight="true" outlineLevel="0" collapsed="false">
      <c r="A21" s="209" t="s">
        <v>46</v>
      </c>
      <c r="B21" s="210"/>
      <c r="C21" s="216" t="s">
        <v>75</v>
      </c>
      <c r="D21" s="217" t="s">
        <v>76</v>
      </c>
      <c r="E21" s="218" t="n">
        <v>5431.91634861496</v>
      </c>
      <c r="F21" s="218" t="n">
        <v>5512.40207923373</v>
      </c>
      <c r="G21" s="218" t="n">
        <v>5654.97913722777</v>
      </c>
      <c r="H21" s="218" t="n">
        <v>5700.95951526279</v>
      </c>
      <c r="I21" s="218" t="n">
        <v>5749.24708525231</v>
      </c>
      <c r="J21" s="218" t="n">
        <v>5818.09340960532</v>
      </c>
      <c r="K21" s="218" t="n">
        <v>5947.76605106213</v>
      </c>
      <c r="L21" s="218" t="n">
        <v>6052.2355319801</v>
      </c>
      <c r="M21" s="218" t="n">
        <v>6110.68144973997</v>
      </c>
      <c r="N21" s="219" t="n">
        <v>6153.9108628579</v>
      </c>
      <c r="O21" s="215"/>
    </row>
    <row r="22" customFormat="false" ht="17.1" hidden="false" customHeight="true" outlineLevel="0" collapsed="false">
      <c r="A22" s="209" t="s">
        <v>46</v>
      </c>
      <c r="B22" s="210"/>
      <c r="C22" s="216" t="s">
        <v>77</v>
      </c>
      <c r="D22" s="217" t="s">
        <v>78</v>
      </c>
      <c r="E22" s="218" t="n">
        <v>134</v>
      </c>
      <c r="F22" s="218" t="n">
        <v>133</v>
      </c>
      <c r="G22" s="218" t="n">
        <v>133</v>
      </c>
      <c r="H22" s="218" t="n">
        <v>132</v>
      </c>
      <c r="I22" s="218" t="n">
        <v>132</v>
      </c>
      <c r="J22" s="218" t="n">
        <v>132</v>
      </c>
      <c r="K22" s="218" t="n">
        <v>130</v>
      </c>
      <c r="L22" s="218" t="n">
        <v>130</v>
      </c>
      <c r="M22" s="218" t="n">
        <v>130</v>
      </c>
      <c r="N22" s="219" t="n">
        <v>128</v>
      </c>
      <c r="O22" s="215"/>
    </row>
    <row r="23" customFormat="false" ht="17.1" hidden="false" customHeight="true" outlineLevel="0" collapsed="false">
      <c r="A23" s="209" t="s">
        <v>46</v>
      </c>
      <c r="B23" s="210"/>
      <c r="C23" s="216" t="s">
        <v>79</v>
      </c>
      <c r="D23" s="217" t="s">
        <v>80</v>
      </c>
      <c r="E23" s="218" t="n">
        <v>187</v>
      </c>
      <c r="F23" s="218" t="n">
        <v>187</v>
      </c>
      <c r="G23" s="218" t="n">
        <v>187</v>
      </c>
      <c r="H23" s="218" t="n">
        <v>187</v>
      </c>
      <c r="I23" s="218" t="n">
        <v>187</v>
      </c>
      <c r="J23" s="218" t="n">
        <v>187</v>
      </c>
      <c r="K23" s="218" t="n">
        <v>187</v>
      </c>
      <c r="L23" s="218" t="n">
        <v>187</v>
      </c>
      <c r="M23" s="218" t="n">
        <v>187</v>
      </c>
      <c r="N23" s="219" t="n">
        <v>187</v>
      </c>
      <c r="O23" s="215"/>
    </row>
    <row r="24" customFormat="false" ht="17.1" hidden="false" customHeight="true" outlineLevel="0" collapsed="false">
      <c r="A24" s="209" t="s">
        <v>46</v>
      </c>
      <c r="B24" s="210"/>
      <c r="C24" s="216" t="s">
        <v>81</v>
      </c>
      <c r="D24" s="217" t="s">
        <v>82</v>
      </c>
      <c r="E24" s="218" t="n">
        <v>70.69</v>
      </c>
      <c r="F24" s="218" t="n">
        <v>71.41</v>
      </c>
      <c r="G24" s="218" t="n">
        <v>71.7</v>
      </c>
      <c r="H24" s="218" t="n">
        <v>72.43</v>
      </c>
      <c r="I24" s="218" t="n">
        <v>72.7</v>
      </c>
      <c r="J24" s="218" t="n">
        <v>73.45</v>
      </c>
      <c r="K24" s="218" t="n">
        <v>73.7</v>
      </c>
      <c r="L24" s="218" t="n">
        <v>74.47</v>
      </c>
      <c r="M24" s="218" t="n">
        <v>74.7</v>
      </c>
      <c r="N24" s="219" t="n">
        <v>75.49</v>
      </c>
      <c r="O24" s="215"/>
    </row>
    <row r="25" customFormat="false" ht="17.1" hidden="false" customHeight="true" outlineLevel="0" collapsed="false">
      <c r="A25" s="209" t="s">
        <v>46</v>
      </c>
      <c r="B25" s="210"/>
      <c r="C25" s="216" t="s">
        <v>83</v>
      </c>
      <c r="D25" s="217" t="s">
        <v>84</v>
      </c>
      <c r="E25" s="218" t="n">
        <f aca="false">'[1]Demand - Daily peak'!D20</f>
        <v>4579.33247912755</v>
      </c>
      <c r="F25" s="218" t="n">
        <f aca="false">'[1]Demand - Daily peak'!E20</f>
        <v>4648.03603975093</v>
      </c>
      <c r="G25" s="218" t="n">
        <f aca="false">'[1]Demand - Daily peak'!F20</f>
        <v>4639.40531697557</v>
      </c>
      <c r="H25" s="218" t="n">
        <f aca="false">'[1]Demand - Daily peak'!G20</f>
        <v>4626.09851766969</v>
      </c>
      <c r="I25" s="218" t="n">
        <f aca="false">'[1]Demand - Daily peak'!H20</f>
        <v>4613.41474453181</v>
      </c>
      <c r="J25" s="218" t="n">
        <f aca="false">'[1]Demand - Daily peak'!I20</f>
        <v>4595.76854928855</v>
      </c>
      <c r="K25" s="218" t="n">
        <f aca="false">'[1]Demand - Daily peak'!J20</f>
        <v>4578.00868412434</v>
      </c>
      <c r="L25" s="218" t="n">
        <f aca="false">'[1]Demand - Daily peak'!K20</f>
        <v>4559.94670427093</v>
      </c>
      <c r="M25" s="218" t="n">
        <f aca="false">'[1]Demand - Daily peak'!L20</f>
        <v>4540.32284738803</v>
      </c>
      <c r="N25" s="219" t="n">
        <f aca="false">'[1]Demand - Daily peak'!M20</f>
        <v>4524.01645162992</v>
      </c>
      <c r="O25" s="215"/>
    </row>
    <row r="26" customFormat="false" ht="17.1" hidden="false" customHeight="true" outlineLevel="0" collapsed="false">
      <c r="A26" s="209" t="s">
        <v>46</v>
      </c>
      <c r="B26" s="210"/>
      <c r="C26" s="216" t="s">
        <v>85</v>
      </c>
      <c r="D26" s="217" t="s">
        <v>86</v>
      </c>
      <c r="E26" s="218" t="n">
        <v>777</v>
      </c>
      <c r="F26" s="218" t="n">
        <f aca="false">$E$26*('[1]Demand - Yearly total'!E29/'[1]Demand - Yearly total'!$D$29)</f>
        <v>777</v>
      </c>
      <c r="G26" s="218" t="n">
        <f aca="false">$E$26*('[1]Demand - Yearly total'!F29/'[1]Demand - Yearly total'!$D$29)</f>
        <v>822.705882352941</v>
      </c>
      <c r="H26" s="218" t="n">
        <f aca="false">$E$26*('[1]Demand - Yearly total'!G29/'[1]Demand - Yearly total'!$D$29)</f>
        <v>822.705882352941</v>
      </c>
      <c r="I26" s="218" t="n">
        <f aca="false">$E$26*('[1]Demand - Yearly total'!H29/'[1]Demand - Yearly total'!$D$29)</f>
        <v>822.705882352941</v>
      </c>
      <c r="J26" s="218" t="n">
        <f aca="false">$E$26*('[1]Demand - Yearly total'!I29/'[1]Demand - Yearly total'!$D$29)</f>
        <v>868.411764705882</v>
      </c>
      <c r="K26" s="218" t="n">
        <f aca="false">$E$26*('[1]Demand - Yearly total'!J29/'[1]Demand - Yearly total'!$D$29)</f>
        <v>868.411764705882</v>
      </c>
      <c r="L26" s="218" t="n">
        <f aca="false">$E$26*('[1]Demand - Yearly total'!K29/'[1]Demand - Yearly total'!$D$29)</f>
        <v>868.411764705882</v>
      </c>
      <c r="M26" s="218" t="n">
        <f aca="false">$E$26*('[1]Demand - Yearly total'!L29/'[1]Demand - Yearly total'!$D$29)</f>
        <v>868.411764705882</v>
      </c>
      <c r="N26" s="219" t="n">
        <f aca="false">$E$26*('[1]Demand - Yearly total'!M29/'[1]Demand - Yearly total'!$D$29)</f>
        <v>868.411764705882</v>
      </c>
      <c r="O26" s="215"/>
    </row>
    <row r="27" customFormat="false" ht="17.1" hidden="false" customHeight="true" outlineLevel="0" collapsed="false">
      <c r="A27" s="209" t="s">
        <v>46</v>
      </c>
      <c r="B27" s="210"/>
      <c r="C27" s="216" t="s">
        <v>87</v>
      </c>
      <c r="D27" s="217" t="s">
        <v>88</v>
      </c>
      <c r="E27" s="218" t="n">
        <v>328</v>
      </c>
      <c r="F27" s="218" t="n">
        <v>353</v>
      </c>
      <c r="G27" s="218" t="n">
        <v>378</v>
      </c>
      <c r="H27" s="218" t="n">
        <v>383</v>
      </c>
      <c r="I27" s="218" t="n">
        <v>388</v>
      </c>
      <c r="J27" s="218" t="n">
        <v>392</v>
      </c>
      <c r="K27" s="218" t="n">
        <v>435</v>
      </c>
      <c r="L27" s="218" t="n">
        <v>439</v>
      </c>
      <c r="M27" s="218" t="n">
        <v>444</v>
      </c>
      <c r="N27" s="219" t="n">
        <v>448</v>
      </c>
      <c r="O27" s="215"/>
    </row>
    <row r="28" customFormat="false" ht="17.1" hidden="false" customHeight="true" outlineLevel="0" collapsed="false">
      <c r="A28" s="209" t="s">
        <v>46</v>
      </c>
      <c r="B28" s="210"/>
      <c r="C28" s="216" t="s">
        <v>89</v>
      </c>
      <c r="D28" s="217" t="s">
        <v>90</v>
      </c>
      <c r="E28" s="218" t="n">
        <v>854</v>
      </c>
      <c r="F28" s="218" t="n">
        <f aca="false">$E28*('[1]Demand - Yearly total'!E31/'[1]Demand - Yearly total'!$D31)</f>
        <v>854</v>
      </c>
      <c r="G28" s="218" t="n">
        <f aca="false">$E28*('[1]Demand - Yearly total'!F31/'[1]Demand - Yearly total'!$D31)</f>
        <v>931.636363636364</v>
      </c>
      <c r="H28" s="218" t="n">
        <f aca="false">$E28*('[1]Demand - Yearly total'!G31/'[1]Demand - Yearly total'!$D31)</f>
        <v>931.636363636364</v>
      </c>
      <c r="I28" s="218" t="n">
        <f aca="false">$E28*('[1]Demand - Yearly total'!H31/'[1]Demand - Yearly total'!$D31)</f>
        <v>931.636363636364</v>
      </c>
      <c r="J28" s="218" t="n">
        <f aca="false">$E28*('[1]Demand - Yearly total'!I31/'[1]Demand - Yearly total'!$D31)</f>
        <v>931.636363636364</v>
      </c>
      <c r="K28" s="218" t="n">
        <f aca="false">$E28*('[1]Demand - Yearly total'!J31/'[1]Demand - Yearly total'!$D31)</f>
        <v>931.636363636364</v>
      </c>
      <c r="L28" s="218" t="n">
        <f aca="false">$E28*('[1]Demand - Yearly total'!K31/'[1]Demand - Yearly total'!$D31)</f>
        <v>931.636363636364</v>
      </c>
      <c r="M28" s="218" t="n">
        <f aca="false">$E28*('[1]Demand - Yearly total'!L31/'[1]Demand - Yearly total'!$D31)</f>
        <v>931.636363636364</v>
      </c>
      <c r="N28" s="219" t="n">
        <f aca="false">$E28*('[1]Demand - Yearly total'!M31/'[1]Demand - Yearly total'!$D31)</f>
        <v>931.636363636364</v>
      </c>
      <c r="O28" s="215"/>
    </row>
    <row r="29" customFormat="false" ht="17.1" hidden="false" customHeight="true" outlineLevel="0" collapsed="false">
      <c r="A29" s="209" t="s">
        <v>46</v>
      </c>
      <c r="B29" s="210"/>
      <c r="C29" s="216" t="s">
        <v>91</v>
      </c>
      <c r="D29" s="217" t="s">
        <v>92</v>
      </c>
      <c r="E29" s="218" t="n">
        <v>140</v>
      </c>
      <c r="F29" s="218" t="n">
        <f aca="false">$E29*('[1]Demand - Yearly total'!E32/'[1]Demand - Yearly total'!$D32)</f>
        <v>140</v>
      </c>
      <c r="G29" s="218" t="n">
        <f aca="false">$E29*('[1]Demand - Yearly total'!F32/'[1]Demand - Yearly total'!$D32)</f>
        <v>140</v>
      </c>
      <c r="H29" s="218" t="n">
        <f aca="false">$E29*('[1]Demand - Yearly total'!G32/'[1]Demand - Yearly total'!$D32)</f>
        <v>140</v>
      </c>
      <c r="I29" s="218" t="n">
        <f aca="false">$E29*('[1]Demand - Yearly total'!H32/'[1]Demand - Yearly total'!$D32)</f>
        <v>140</v>
      </c>
      <c r="J29" s="218" t="n">
        <f aca="false">$E29*('[1]Demand - Yearly total'!I32/'[1]Demand - Yearly total'!$D32)</f>
        <v>140</v>
      </c>
      <c r="K29" s="218" t="n">
        <f aca="false">$E29*('[1]Demand - Yearly total'!J32/'[1]Demand - Yearly total'!$D32)</f>
        <v>140</v>
      </c>
      <c r="L29" s="218" t="n">
        <f aca="false">$E29*('[1]Demand - Yearly total'!K32/'[1]Demand - Yearly total'!$D32)</f>
        <v>186.666666666667</v>
      </c>
      <c r="M29" s="218" t="n">
        <f aca="false">$E29*('[1]Demand - Yearly total'!L32/'[1]Demand - Yearly total'!$D32)</f>
        <v>186.666666666667</v>
      </c>
      <c r="N29" s="219" t="n">
        <f aca="false">$E29*('[1]Demand - Yearly total'!M32/'[1]Demand - Yearly total'!$D32)</f>
        <v>186.666666666667</v>
      </c>
      <c r="O29" s="215"/>
    </row>
    <row r="30" customFormat="false" ht="17.1" hidden="false" customHeight="true" outlineLevel="0" collapsed="false">
      <c r="A30" s="209" t="s">
        <v>46</v>
      </c>
      <c r="B30" s="210"/>
      <c r="C30" s="216" t="s">
        <v>93</v>
      </c>
      <c r="D30" s="217" t="s">
        <v>94</v>
      </c>
      <c r="E30" s="218" t="n">
        <v>357</v>
      </c>
      <c r="F30" s="218" t="n">
        <v>367</v>
      </c>
      <c r="G30" s="218" t="n">
        <v>370</v>
      </c>
      <c r="H30" s="218" t="n">
        <v>413</v>
      </c>
      <c r="I30" s="218" t="n">
        <v>416</v>
      </c>
      <c r="J30" s="218" t="n">
        <v>416</v>
      </c>
      <c r="K30" s="218" t="n">
        <v>416</v>
      </c>
      <c r="L30" s="218" t="n">
        <v>416</v>
      </c>
      <c r="M30" s="218" t="n">
        <v>416</v>
      </c>
      <c r="N30" s="219" t="n">
        <v>416</v>
      </c>
      <c r="O30" s="215"/>
    </row>
    <row r="31" customFormat="false" ht="17.1" hidden="false" customHeight="true" outlineLevel="0" collapsed="false">
      <c r="A31" s="209" t="s">
        <v>46</v>
      </c>
      <c r="B31" s="210"/>
      <c r="C31" s="216" t="s">
        <v>95</v>
      </c>
      <c r="D31" s="217" t="s">
        <v>96</v>
      </c>
      <c r="E31" s="218" t="n">
        <v>60</v>
      </c>
      <c r="F31" s="218" t="n">
        <v>61</v>
      </c>
      <c r="G31" s="218" t="n">
        <v>63</v>
      </c>
      <c r="H31" s="218" t="n">
        <v>78</v>
      </c>
      <c r="I31" s="218" t="n">
        <v>80</v>
      </c>
      <c r="J31" s="218" t="n">
        <v>82</v>
      </c>
      <c r="K31" s="218" t="n">
        <v>84</v>
      </c>
      <c r="L31" s="218" t="n">
        <v>94</v>
      </c>
      <c r="M31" s="218" t="n">
        <v>96</v>
      </c>
      <c r="N31" s="219" t="n">
        <v>98</v>
      </c>
      <c r="O31" s="215"/>
    </row>
    <row r="32" customFormat="false" ht="17.1" hidden="false" customHeight="true" outlineLevel="0" collapsed="false">
      <c r="A32" s="209" t="s">
        <v>46</v>
      </c>
      <c r="B32" s="210"/>
      <c r="C32" s="216" t="s">
        <v>97</v>
      </c>
      <c r="D32" s="217" t="s">
        <v>98</v>
      </c>
      <c r="E32" s="218" t="n">
        <v>2131.35079916985</v>
      </c>
      <c r="F32" s="218" t="n">
        <v>2201.73089437329</v>
      </c>
      <c r="G32" s="218" t="n">
        <v>2283.62146428329</v>
      </c>
      <c r="H32" s="218" t="n">
        <v>2365.24761243045</v>
      </c>
      <c r="I32" s="218" t="n">
        <v>2442.17116162018</v>
      </c>
      <c r="J32" s="218" t="n">
        <v>2513.38860658358</v>
      </c>
      <c r="K32" s="218" t="n">
        <v>2590.34170596333</v>
      </c>
      <c r="L32" s="218" t="n">
        <v>2650.92260877459</v>
      </c>
      <c r="M32" s="218" t="n">
        <v>2717.50553327525</v>
      </c>
      <c r="N32" s="219" t="n">
        <v>2799.79023601798</v>
      </c>
      <c r="O32" s="215"/>
    </row>
    <row r="33" customFormat="false" ht="17.1" hidden="false" customHeight="true" outlineLevel="0" collapsed="false">
      <c r="A33" s="209" t="s">
        <v>46</v>
      </c>
      <c r="B33" s="210"/>
      <c r="C33" s="216" t="s">
        <v>99</v>
      </c>
      <c r="D33" s="217" t="s">
        <v>100</v>
      </c>
      <c r="E33" s="218" t="n">
        <v>90</v>
      </c>
      <c r="F33" s="218" t="n">
        <v>90</v>
      </c>
      <c r="G33" s="218" t="n">
        <v>90</v>
      </c>
      <c r="H33" s="218" t="n">
        <v>112</v>
      </c>
      <c r="I33" s="218" t="n">
        <v>112</v>
      </c>
      <c r="J33" s="218" t="n">
        <v>112</v>
      </c>
      <c r="K33" s="218" t="n">
        <v>112</v>
      </c>
      <c r="L33" s="218" t="n">
        <v>112</v>
      </c>
      <c r="M33" s="218" t="n">
        <v>112</v>
      </c>
      <c r="N33" s="219" t="n">
        <v>112</v>
      </c>
      <c r="O33" s="215"/>
    </row>
    <row r="34" customFormat="false" ht="17.1" hidden="false" customHeight="true" outlineLevel="0" collapsed="false">
      <c r="A34" s="209" t="s">
        <v>46</v>
      </c>
      <c r="B34" s="210"/>
      <c r="C34" s="216" t="s">
        <v>101</v>
      </c>
      <c r="D34" s="217" t="s">
        <v>102</v>
      </c>
      <c r="E34" s="218" t="n">
        <f aca="false">'[1]Demand - Yearly total'!D37*2.15/365</f>
        <v>184.57602739726</v>
      </c>
      <c r="F34" s="218" t="n">
        <f aca="false">'[1]Demand - Yearly total'!E37*2.15/365</f>
        <v>187.149392998724</v>
      </c>
      <c r="G34" s="218" t="n">
        <f aca="false">'[1]Demand - Yearly total'!F37*2.15/365</f>
        <v>190.940027719578</v>
      </c>
      <c r="H34" s="218" t="n">
        <f aca="false">'[1]Demand - Yearly total'!G37*2.15/365</f>
        <v>193.971779692063</v>
      </c>
      <c r="I34" s="218" t="n">
        <f aca="false">'[1]Demand - Yearly total'!H37*2.15/365</f>
        <v>195.948847405848</v>
      </c>
      <c r="J34" s="218" t="n">
        <f aca="false">'[1]Demand - Yearly total'!I37*2.15/365</f>
        <v>198.8165299778</v>
      </c>
      <c r="K34" s="218" t="n">
        <f aca="false">'[1]Demand - Yearly total'!J37*2.15/365</f>
        <v>200.624678519773</v>
      </c>
      <c r="L34" s="218" t="n">
        <f aca="false">'[1]Demand - Yearly total'!K37*2.15/365</f>
        <v>202.474628721977</v>
      </c>
      <c r="M34" s="218" t="n">
        <f aca="false">'[1]Demand - Yearly total'!L37*2.15/365</f>
        <v>204.185626792307</v>
      </c>
      <c r="N34" s="219" t="n">
        <f aca="false">'[1]Demand - Yearly total'!M37*2.15/365</f>
        <v>205.570951923469</v>
      </c>
      <c r="O34" s="215"/>
    </row>
    <row r="35" customFormat="false" ht="17.1" hidden="false" customHeight="true" outlineLevel="0" collapsed="false">
      <c r="A35" s="209" t="s">
        <v>46</v>
      </c>
      <c r="B35" s="210"/>
      <c r="C35" s="216" t="s">
        <v>103</v>
      </c>
      <c r="D35" s="217" t="s">
        <v>104</v>
      </c>
      <c r="E35" s="218" t="n">
        <v>5138.794</v>
      </c>
      <c r="F35" s="218" t="n">
        <v>5182.921</v>
      </c>
      <c r="G35" s="218" t="n">
        <v>5245.362</v>
      </c>
      <c r="H35" s="218" t="n">
        <v>5214.828</v>
      </c>
      <c r="I35" s="218" t="n">
        <v>5135.251</v>
      </c>
      <c r="J35" s="218" t="n">
        <v>5092.073</v>
      </c>
      <c r="K35" s="218" t="n">
        <v>5136.42</v>
      </c>
      <c r="L35" s="218" t="n">
        <v>5077.134</v>
      </c>
      <c r="M35" s="218" t="n">
        <v>5041.74</v>
      </c>
      <c r="N35" s="219" t="n">
        <v>5013.991</v>
      </c>
      <c r="O35" s="215"/>
    </row>
    <row r="36" customFormat="false" ht="17.1" hidden="false" customHeight="true" outlineLevel="0" collapsed="false">
      <c r="A36" s="220" t="s">
        <v>46</v>
      </c>
      <c r="B36" s="210"/>
      <c r="C36" s="221" t="s">
        <v>105</v>
      </c>
      <c r="D36" s="222" t="s">
        <v>105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f aca="false">'[1]Demand - Yearly total'!H39*2.15/365</f>
        <v>1.15293816148754</v>
      </c>
      <c r="J36" s="223" t="n">
        <f aca="false">'[1]Demand - Yearly total'!I39*2.15/365</f>
        <v>2.30587632297508</v>
      </c>
      <c r="K36" s="223" t="n">
        <f aca="false">'[1]Demand - Yearly total'!J39*2.15/365</f>
        <v>28.8234540371885</v>
      </c>
      <c r="L36" s="223" t="n">
        <f aca="false">'[1]Demand - Yearly total'!K39*2.15/365</f>
        <v>34.5881448446262</v>
      </c>
      <c r="M36" s="223" t="n">
        <f aca="false">'[1]Demand - Yearly total'!L39*2.15/365</f>
        <v>34.5881448446262</v>
      </c>
      <c r="N36" s="224" t="n">
        <f aca="false">'[1]Demand - Yearly total'!M39*2.15/365</f>
        <v>34.5881448446262</v>
      </c>
      <c r="O36" s="215"/>
    </row>
    <row r="38" customFormat="false" ht="17.1" hidden="false" customHeight="true" outlineLevel="0" collapsed="false">
      <c r="C38" s="225" t="s">
        <v>106</v>
      </c>
      <c r="D38" s="225"/>
      <c r="E38" s="226" t="n">
        <f aca="false">SUM(E7:E36)</f>
        <v>35495.6036953479</v>
      </c>
      <c r="F38" s="226" t="n">
        <f aca="false">SUM(F7:F36)</f>
        <v>35901.980349298</v>
      </c>
      <c r="G38" s="226" t="n">
        <f aca="false">SUM(G7:G36)</f>
        <v>36644.2818181636</v>
      </c>
      <c r="H38" s="226" t="n">
        <f aca="false">SUM(H7:H36)</f>
        <v>37142.4901662993</v>
      </c>
      <c r="I38" s="226" t="n">
        <f aca="false">SUM(I7:I36)</f>
        <v>37431.7625461543</v>
      </c>
      <c r="J38" s="226" t="n">
        <f aca="false">SUM(J7:J36)</f>
        <v>37691.6747507758</v>
      </c>
      <c r="K38" s="226" t="n">
        <f aca="false">SUM(K7:K36)</f>
        <v>38077.4607351655</v>
      </c>
      <c r="L38" s="226" t="n">
        <f aca="false">SUM(L7:L36)</f>
        <v>38275.1243150684</v>
      </c>
      <c r="M38" s="226" t="n">
        <f aca="false">SUM(M7:M36)</f>
        <v>38402.5156008459</v>
      </c>
      <c r="N38" s="226" t="n">
        <f aca="false">SUM(N7:N36)</f>
        <v>38531.6911554983</v>
      </c>
    </row>
    <row r="42" customFormat="false" ht="17.1" hidden="false" customHeight="true" outlineLevel="0" collapsed="false">
      <c r="A42" s="227" t="s">
        <v>107</v>
      </c>
      <c r="B42" s="227"/>
    </row>
    <row r="43" customFormat="false" ht="17.1" hidden="false" customHeight="true" outlineLevel="0" collapsed="false">
      <c r="A43" s="228" t="s">
        <v>108</v>
      </c>
      <c r="B43" s="228"/>
    </row>
    <row r="44" customFormat="false" ht="17.1" hidden="false" customHeight="true" outlineLevel="0" collapsed="false">
      <c r="A44" s="228" t="s">
        <v>109</v>
      </c>
      <c r="B44" s="228"/>
    </row>
    <row r="45" customFormat="false" ht="17.1" hidden="false" customHeight="true" outlineLevel="0" collapsed="false">
      <c r="A45" s="228" t="s">
        <v>110</v>
      </c>
      <c r="B45" s="228"/>
    </row>
    <row r="47" customFormat="false" ht="17.1" hidden="false" customHeight="true" outlineLevel="0" collapsed="false">
      <c r="O47" s="208"/>
    </row>
  </sheetData>
  <mergeCells count="2">
    <mergeCell ref="C2:F2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1" activeCellId="0" sqref="A41:IV41"/>
    </sheetView>
  </sheetViews>
  <sheetFormatPr defaultColWidth="9.13671875" defaultRowHeight="17.1" zeroHeight="false" outlineLevelRow="0" outlineLevelCol="0"/>
  <cols>
    <col collapsed="false" customWidth="true" hidden="true" outlineLevel="0" max="1" min="1" style="229" width="18.28"/>
    <col collapsed="false" customWidth="true" hidden="false" outlineLevel="0" max="2" min="2" style="229" width="2.99"/>
    <col collapsed="false" customWidth="true" hidden="false" outlineLevel="0" max="3" min="3" style="1" width="17.56"/>
    <col collapsed="false" customWidth="true" hidden="true" outlineLevel="0" max="4" min="4" style="229" width="6.41"/>
    <col collapsed="false" customWidth="true" hidden="false" outlineLevel="0" max="14" min="5" style="229" width="13.7"/>
    <col collapsed="false" customWidth="true" hidden="false" outlineLevel="0" max="15" min="15" style="230" width="19.28"/>
    <col collapsed="false" customWidth="false" hidden="false" outlineLevel="0" max="23" min="16" style="229" width="9.14"/>
    <col collapsed="false" customWidth="true" hidden="false" outlineLevel="0" max="24" min="24" style="229" width="11.56"/>
    <col collapsed="false" customWidth="false" hidden="false" outlineLevel="0" max="257" min="25" style="229" width="9.14"/>
  </cols>
  <sheetData>
    <row r="2" s="1" customFormat="true" ht="104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" hidden="false" customHeight="true" outlineLevel="0" collapsed="false">
      <c r="C3" s="198"/>
      <c r="D3" s="198"/>
      <c r="E3" s="198"/>
      <c r="F3" s="198"/>
      <c r="G3" s="2"/>
      <c r="H3" s="2"/>
      <c r="I3" s="2"/>
      <c r="J3" s="2"/>
      <c r="K3" s="2"/>
      <c r="L3" s="2"/>
      <c r="M3" s="2"/>
      <c r="N3" s="2"/>
    </row>
    <row r="4" s="231" customFormat="true" ht="17.1" hidden="false" customHeight="true" outlineLevel="0" collapsed="false">
      <c r="C4" s="232"/>
      <c r="G4" s="199" t="s">
        <v>111</v>
      </c>
      <c r="H4" s="199"/>
      <c r="I4" s="199"/>
      <c r="J4" s="199"/>
      <c r="O4" s="233"/>
    </row>
    <row r="5" s="234" customFormat="true" ht="17.1" hidden="false" customHeight="true" outlineLevel="0" collapsed="false">
      <c r="C5" s="1" t="s">
        <v>21</v>
      </c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6"/>
    </row>
    <row r="6" s="240" customFormat="true" ht="48.75" hidden="false" customHeight="true" outlineLevel="0" collapsed="false">
      <c r="A6" s="237" t="s">
        <v>43</v>
      </c>
      <c r="B6" s="238"/>
      <c r="C6" s="204" t="s">
        <v>112</v>
      </c>
      <c r="D6" s="205" t="s">
        <v>45</v>
      </c>
      <c r="E6" s="206" t="n">
        <v>2011</v>
      </c>
      <c r="F6" s="206" t="n">
        <v>2012</v>
      </c>
      <c r="G6" s="206" t="n">
        <v>2013</v>
      </c>
      <c r="H6" s="206" t="n">
        <v>2014</v>
      </c>
      <c r="I6" s="206" t="n">
        <v>2015</v>
      </c>
      <c r="J6" s="206" t="n">
        <v>2016</v>
      </c>
      <c r="K6" s="206" t="n">
        <v>2017</v>
      </c>
      <c r="L6" s="206" t="n">
        <v>2018</v>
      </c>
      <c r="M6" s="206" t="n">
        <v>2019</v>
      </c>
      <c r="N6" s="207" t="n">
        <v>2020</v>
      </c>
      <c r="O6" s="239"/>
    </row>
    <row r="7" customFormat="false" ht="18" hidden="false" customHeight="true" outlineLevel="0" collapsed="false">
      <c r="A7" s="241" t="s">
        <v>46</v>
      </c>
      <c r="B7" s="242"/>
      <c r="C7" s="211" t="s">
        <v>47</v>
      </c>
      <c r="D7" s="243" t="s">
        <v>48</v>
      </c>
      <c r="E7" s="213" t="n">
        <v>102807</v>
      </c>
      <c r="F7" s="213" t="n">
        <v>103853</v>
      </c>
      <c r="G7" s="213" t="n">
        <v>118772</v>
      </c>
      <c r="H7" s="213" t="n">
        <v>125897</v>
      </c>
      <c r="I7" s="213" t="n">
        <v>127809</v>
      </c>
      <c r="J7" s="213" t="n">
        <v>131246</v>
      </c>
      <c r="K7" s="213" t="n">
        <v>134718</v>
      </c>
      <c r="L7" s="213" t="n">
        <v>138229</v>
      </c>
      <c r="M7" s="213" t="n">
        <v>141776</v>
      </c>
      <c r="N7" s="214" t="n">
        <v>145367</v>
      </c>
      <c r="O7" s="244"/>
      <c r="P7" s="245"/>
      <c r="Q7" s="245"/>
      <c r="R7" s="245"/>
      <c r="S7" s="245"/>
      <c r="T7" s="245"/>
      <c r="U7" s="245"/>
      <c r="V7" s="245"/>
      <c r="W7" s="245"/>
      <c r="X7" s="245"/>
    </row>
    <row r="8" customFormat="false" ht="17.1" hidden="false" customHeight="true" outlineLevel="0" collapsed="false">
      <c r="A8" s="241" t="s">
        <v>46</v>
      </c>
      <c r="B8" s="242"/>
      <c r="C8" s="216" t="s">
        <v>49</v>
      </c>
      <c r="D8" s="246" t="s">
        <v>50</v>
      </c>
      <c r="E8" s="218" t="n">
        <v>200495</v>
      </c>
      <c r="F8" s="218" t="n">
        <v>207106.455911481</v>
      </c>
      <c r="G8" s="218" t="n">
        <v>212563.82625284</v>
      </c>
      <c r="H8" s="218" t="n">
        <v>228649.415426383</v>
      </c>
      <c r="I8" s="218" t="n">
        <v>239110.983186992</v>
      </c>
      <c r="J8" s="218" t="n">
        <v>243511.437426737</v>
      </c>
      <c r="K8" s="218" t="n">
        <v>245162.740649335</v>
      </c>
      <c r="L8" s="218" t="n">
        <v>246838.261813876</v>
      </c>
      <c r="M8" s="218" t="n">
        <v>248513.782978418</v>
      </c>
      <c r="N8" s="219" t="n">
        <v>250200.755288214</v>
      </c>
      <c r="O8" s="244"/>
      <c r="P8" s="245"/>
      <c r="Q8" s="245"/>
      <c r="R8" s="245"/>
      <c r="S8" s="245"/>
      <c r="T8" s="245"/>
      <c r="U8" s="245"/>
      <c r="V8" s="245"/>
      <c r="W8" s="245"/>
      <c r="X8" s="245"/>
    </row>
    <row r="9" customFormat="false" ht="17.1" hidden="false" customHeight="true" outlineLevel="0" collapsed="false">
      <c r="A9" s="241" t="s">
        <v>46</v>
      </c>
      <c r="B9" s="242"/>
      <c r="C9" s="216" t="s">
        <v>51</v>
      </c>
      <c r="D9" s="246" t="s">
        <v>52</v>
      </c>
      <c r="E9" s="218" t="n">
        <v>31100</v>
      </c>
      <c r="F9" s="218" t="n">
        <v>31200</v>
      </c>
      <c r="G9" s="218" t="n">
        <v>32000</v>
      </c>
      <c r="H9" s="218" t="n">
        <v>32000</v>
      </c>
      <c r="I9" s="218" t="n">
        <v>32000</v>
      </c>
      <c r="J9" s="218" t="n">
        <v>32000</v>
      </c>
      <c r="K9" s="218" t="n">
        <v>32000</v>
      </c>
      <c r="L9" s="218" t="n">
        <v>32000</v>
      </c>
      <c r="M9" s="218" t="n">
        <v>32000</v>
      </c>
      <c r="N9" s="219" t="n">
        <v>32000</v>
      </c>
      <c r="O9" s="244"/>
      <c r="P9" s="245"/>
      <c r="Q9" s="245"/>
      <c r="R9" s="245"/>
      <c r="S9" s="245"/>
      <c r="T9" s="245"/>
      <c r="U9" s="245"/>
      <c r="V9" s="245"/>
      <c r="W9" s="245"/>
      <c r="X9" s="245"/>
    </row>
    <row r="10" customFormat="false" ht="17.1" hidden="false" customHeight="true" outlineLevel="0" collapsed="false">
      <c r="A10" s="241" t="s">
        <v>46</v>
      </c>
      <c r="B10" s="242"/>
      <c r="C10" s="216" t="s">
        <v>53</v>
      </c>
      <c r="D10" s="246" t="s">
        <v>54</v>
      </c>
      <c r="E10" s="218" t="n">
        <v>36725</v>
      </c>
      <c r="F10" s="218" t="n">
        <v>36725</v>
      </c>
      <c r="G10" s="218" t="n">
        <v>36725</v>
      </c>
      <c r="H10" s="218" t="n">
        <v>36725</v>
      </c>
      <c r="I10" s="218" t="n">
        <v>44070</v>
      </c>
      <c r="J10" s="218" t="n">
        <v>44070</v>
      </c>
      <c r="K10" s="218" t="n">
        <v>44070</v>
      </c>
      <c r="L10" s="218" t="n">
        <v>44070</v>
      </c>
      <c r="M10" s="218" t="n">
        <v>44070</v>
      </c>
      <c r="N10" s="219" t="n">
        <v>44070</v>
      </c>
      <c r="O10" s="244"/>
      <c r="P10" s="245"/>
      <c r="Q10" s="245"/>
      <c r="R10" s="245"/>
      <c r="S10" s="245"/>
      <c r="T10" s="245"/>
      <c r="U10" s="245"/>
      <c r="V10" s="245"/>
      <c r="W10" s="245"/>
      <c r="X10" s="245"/>
    </row>
    <row r="11" customFormat="false" ht="17.1" hidden="false" customHeight="true" outlineLevel="0" collapsed="false">
      <c r="A11" s="241" t="s">
        <v>46</v>
      </c>
      <c r="B11" s="242"/>
      <c r="C11" s="216" t="s">
        <v>55</v>
      </c>
      <c r="D11" s="246" t="s">
        <v>56</v>
      </c>
      <c r="E11" s="218" t="n">
        <v>97920</v>
      </c>
      <c r="F11" s="218" t="n">
        <v>97920</v>
      </c>
      <c r="G11" s="218" t="n">
        <v>97920</v>
      </c>
      <c r="H11" s="218" t="n">
        <v>108800</v>
      </c>
      <c r="I11" s="218" t="n">
        <v>119680</v>
      </c>
      <c r="J11" s="218" t="n">
        <v>130560</v>
      </c>
      <c r="K11" s="218" t="n">
        <v>130560</v>
      </c>
      <c r="L11" s="218" t="n">
        <v>130560</v>
      </c>
      <c r="M11" s="218" t="n">
        <v>130560</v>
      </c>
      <c r="N11" s="219" t="n">
        <v>141440</v>
      </c>
      <c r="O11" s="244"/>
      <c r="P11" s="245"/>
      <c r="Q11" s="245"/>
      <c r="R11" s="245"/>
      <c r="S11" s="245"/>
      <c r="T11" s="245"/>
      <c r="U11" s="245"/>
      <c r="V11" s="245"/>
      <c r="W11" s="245"/>
      <c r="X11" s="245"/>
    </row>
    <row r="12" customFormat="false" ht="17.1" hidden="false" customHeight="true" outlineLevel="0" collapsed="false">
      <c r="A12" s="241" t="s">
        <v>46</v>
      </c>
      <c r="B12" s="242"/>
      <c r="C12" s="216" t="s">
        <v>57</v>
      </c>
      <c r="D12" s="246" t="s">
        <v>58</v>
      </c>
      <c r="E12" s="218" t="n">
        <v>43000</v>
      </c>
      <c r="F12" s="218" t="n">
        <v>42500</v>
      </c>
      <c r="G12" s="218" t="n">
        <v>40800</v>
      </c>
      <c r="H12" s="218" t="n">
        <v>38800</v>
      </c>
      <c r="I12" s="218" t="n">
        <v>37000</v>
      </c>
      <c r="J12" s="218" t="n">
        <v>37900</v>
      </c>
      <c r="K12" s="218" t="n">
        <v>36400</v>
      </c>
      <c r="L12" s="218" t="n">
        <v>36000</v>
      </c>
      <c r="M12" s="218" t="n">
        <v>34100</v>
      </c>
      <c r="N12" s="219" t="n">
        <v>33400</v>
      </c>
      <c r="O12" s="244"/>
      <c r="P12" s="245"/>
      <c r="Q12" s="245"/>
      <c r="R12" s="245"/>
      <c r="S12" s="245"/>
      <c r="T12" s="245"/>
      <c r="U12" s="245"/>
      <c r="V12" s="245"/>
      <c r="W12" s="245"/>
      <c r="X12" s="245"/>
    </row>
    <row r="13" customFormat="false" ht="17.1" hidden="false" customHeight="true" outlineLevel="0" collapsed="false">
      <c r="A13" s="241" t="s">
        <v>46</v>
      </c>
      <c r="B13" s="242"/>
      <c r="C13" s="216" t="s">
        <v>59</v>
      </c>
      <c r="D13" s="246" t="s">
        <v>60</v>
      </c>
      <c r="E13" s="218" t="n">
        <v>9787</v>
      </c>
      <c r="F13" s="218" t="n">
        <v>9786.56811495238</v>
      </c>
      <c r="G13" s="218" t="n">
        <v>9786.56811495238</v>
      </c>
      <c r="H13" s="218" t="n">
        <v>9786.56811495238</v>
      </c>
      <c r="I13" s="218" t="n">
        <v>9786.56811495238</v>
      </c>
      <c r="J13" s="218" t="n">
        <v>9786.56811495238</v>
      </c>
      <c r="K13" s="218" t="n">
        <v>9786.56811495238</v>
      </c>
      <c r="L13" s="218" t="n">
        <v>9786.56811495238</v>
      </c>
      <c r="M13" s="218" t="n">
        <v>9786.56811495238</v>
      </c>
      <c r="N13" s="219" t="n">
        <v>9786.56811495238</v>
      </c>
      <c r="O13" s="244"/>
      <c r="P13" s="245"/>
      <c r="Q13" s="245"/>
      <c r="R13" s="245"/>
      <c r="S13" s="245"/>
      <c r="T13" s="245"/>
      <c r="U13" s="245"/>
      <c r="V13" s="245"/>
      <c r="W13" s="245"/>
      <c r="X13" s="245"/>
    </row>
    <row r="14" customFormat="false" ht="17.1" hidden="false" customHeight="true" outlineLevel="0" collapsed="false">
      <c r="A14" s="241" t="s">
        <v>46</v>
      </c>
      <c r="B14" s="242"/>
      <c r="C14" s="216" t="s">
        <v>61</v>
      </c>
      <c r="D14" s="246" t="s">
        <v>62</v>
      </c>
      <c r="E14" s="218" t="n">
        <v>44790</v>
      </c>
      <c r="F14" s="218" t="n">
        <v>45505</v>
      </c>
      <c r="G14" s="218" t="n">
        <v>44458</v>
      </c>
      <c r="H14" s="218" t="n">
        <v>44724</v>
      </c>
      <c r="I14" s="218" t="n">
        <v>45324</v>
      </c>
      <c r="J14" s="218" t="n">
        <v>46997</v>
      </c>
      <c r="K14" s="218" t="n">
        <v>47092</v>
      </c>
      <c r="L14" s="218" t="n">
        <v>47221</v>
      </c>
      <c r="M14" s="218" t="n">
        <v>47316</v>
      </c>
      <c r="N14" s="219" t="n">
        <v>47622</v>
      </c>
      <c r="O14" s="244"/>
      <c r="P14" s="245"/>
      <c r="Q14" s="245"/>
      <c r="R14" s="245"/>
      <c r="S14" s="245"/>
      <c r="T14" s="245"/>
      <c r="U14" s="245"/>
      <c r="V14" s="245"/>
      <c r="W14" s="245"/>
      <c r="X14" s="245"/>
    </row>
    <row r="15" customFormat="false" ht="17.1" hidden="false" customHeight="true" outlineLevel="0" collapsed="false">
      <c r="A15" s="241" t="s">
        <v>46</v>
      </c>
      <c r="B15" s="242"/>
      <c r="C15" s="216" t="s">
        <v>63</v>
      </c>
      <c r="D15" s="246" t="s">
        <v>64</v>
      </c>
      <c r="E15" s="218" t="n">
        <v>600576</v>
      </c>
      <c r="F15" s="218" t="n">
        <v>610620.484355628</v>
      </c>
      <c r="G15" s="218" t="n">
        <v>616826.773260679</v>
      </c>
      <c r="H15" s="218" t="n">
        <v>630939.841961486</v>
      </c>
      <c r="I15" s="218" t="n">
        <v>652242.231586111</v>
      </c>
      <c r="J15" s="218" t="n">
        <v>659711.181723426</v>
      </c>
      <c r="K15" s="218" t="n">
        <v>667083.0167167</v>
      </c>
      <c r="L15" s="218" t="n">
        <v>675261.473803904</v>
      </c>
      <c r="M15" s="218" t="n">
        <v>683923.11942274</v>
      </c>
      <c r="N15" s="219" t="n">
        <v>693742.519431018</v>
      </c>
      <c r="O15" s="244"/>
      <c r="P15" s="245"/>
      <c r="Q15" s="245"/>
      <c r="R15" s="245"/>
      <c r="S15" s="245"/>
      <c r="T15" s="245"/>
      <c r="U15" s="245"/>
      <c r="V15" s="245"/>
      <c r="W15" s="245"/>
      <c r="X15" s="245"/>
    </row>
    <row r="16" customFormat="false" ht="17.1" hidden="false" customHeight="true" outlineLevel="0" collapsed="false">
      <c r="A16" s="241" t="s">
        <v>46</v>
      </c>
      <c r="B16" s="242"/>
      <c r="C16" s="216" t="s">
        <v>65</v>
      </c>
      <c r="D16" s="246" t="s">
        <v>66</v>
      </c>
      <c r="E16" s="218" t="n">
        <v>4893</v>
      </c>
      <c r="F16" s="218" t="n">
        <v>6850.59768046667</v>
      </c>
      <c r="G16" s="218" t="n">
        <v>7829.25449196191</v>
      </c>
      <c r="H16" s="218" t="n">
        <v>7829.25449196191</v>
      </c>
      <c r="I16" s="218" t="n">
        <v>7829.25449196191</v>
      </c>
      <c r="J16" s="218" t="n">
        <v>7829.25449196191</v>
      </c>
      <c r="K16" s="218" t="n">
        <v>7829.25449196191</v>
      </c>
      <c r="L16" s="218" t="n">
        <v>7829.25449196191</v>
      </c>
      <c r="M16" s="218" t="n">
        <v>7829.25449196191</v>
      </c>
      <c r="N16" s="219" t="n">
        <v>7829.25449196191</v>
      </c>
      <c r="O16" s="244"/>
      <c r="P16" s="245"/>
      <c r="Q16" s="245"/>
      <c r="R16" s="245"/>
      <c r="S16" s="245"/>
      <c r="T16" s="245"/>
      <c r="U16" s="245"/>
      <c r="V16" s="245"/>
      <c r="W16" s="245"/>
      <c r="X16" s="245"/>
    </row>
    <row r="17" customFormat="false" ht="17.1" hidden="false" customHeight="true" outlineLevel="0" collapsed="false">
      <c r="A17" s="241" t="s">
        <v>46</v>
      </c>
      <c r="B17" s="242"/>
      <c r="C17" s="216" t="s">
        <v>67</v>
      </c>
      <c r="D17" s="246" t="s">
        <v>68</v>
      </c>
      <c r="E17" s="218" t="n">
        <v>751948</v>
      </c>
      <c r="F17" s="218" t="n">
        <v>763614</v>
      </c>
      <c r="G17" s="218" t="n">
        <v>751948.333333333</v>
      </c>
      <c r="H17" s="218" t="n">
        <v>740282.666666667</v>
      </c>
      <c r="I17" s="218" t="n">
        <v>728617</v>
      </c>
      <c r="J17" s="218" t="n">
        <v>735450.2</v>
      </c>
      <c r="K17" s="218" t="n">
        <v>742283.4</v>
      </c>
      <c r="L17" s="218" t="n">
        <v>749116.6</v>
      </c>
      <c r="M17" s="218" t="n">
        <v>755949.8</v>
      </c>
      <c r="N17" s="219" t="n">
        <v>762783</v>
      </c>
      <c r="O17" s="244"/>
      <c r="P17" s="245"/>
      <c r="Q17" s="245"/>
      <c r="R17" s="245"/>
      <c r="S17" s="245"/>
      <c r="T17" s="245"/>
      <c r="U17" s="245"/>
      <c r="V17" s="245"/>
      <c r="W17" s="245"/>
      <c r="X17" s="245"/>
    </row>
    <row r="18" customFormat="false" ht="17.1" hidden="false" customHeight="true" outlineLevel="0" collapsed="false">
      <c r="A18" s="241" t="s">
        <v>46</v>
      </c>
      <c r="B18" s="242"/>
      <c r="C18" s="216" t="s">
        <v>69</v>
      </c>
      <c r="D18" s="246" t="s">
        <v>70</v>
      </c>
      <c r="E18" s="218" t="n">
        <v>43535</v>
      </c>
      <c r="F18" s="218" t="n">
        <v>46392.12</v>
      </c>
      <c r="G18" s="218" t="n">
        <v>54851.4</v>
      </c>
      <c r="H18" s="218" t="n">
        <v>61022.88</v>
      </c>
      <c r="I18" s="218" t="n">
        <v>66971.16</v>
      </c>
      <c r="J18" s="218" t="n">
        <v>70709.76</v>
      </c>
      <c r="K18" s="218" t="n">
        <v>71613.72</v>
      </c>
      <c r="L18" s="218" t="n">
        <v>72763.2</v>
      </c>
      <c r="M18" s="218" t="n">
        <v>73600.2</v>
      </c>
      <c r="N18" s="219" t="n">
        <v>74403.72</v>
      </c>
      <c r="O18" s="244"/>
      <c r="P18" s="245"/>
      <c r="Q18" s="245"/>
      <c r="R18" s="245"/>
      <c r="S18" s="245"/>
      <c r="T18" s="245"/>
      <c r="U18" s="245"/>
      <c r="V18" s="245"/>
      <c r="W18" s="245"/>
      <c r="X18" s="245"/>
    </row>
    <row r="19" customFormat="false" ht="17.1" hidden="false" customHeight="true" outlineLevel="0" collapsed="false">
      <c r="A19" s="241" t="s">
        <v>46</v>
      </c>
      <c r="B19" s="242"/>
      <c r="C19" s="216" t="s">
        <v>71</v>
      </c>
      <c r="D19" s="246" t="s">
        <v>72</v>
      </c>
      <c r="E19" s="218" t="n">
        <v>126213</v>
      </c>
      <c r="F19" s="218" t="n">
        <v>137366.991653356</v>
      </c>
      <c r="G19" s="218" t="n">
        <v>139218.894413294</v>
      </c>
      <c r="H19" s="218" t="n">
        <v>153486.963404634</v>
      </c>
      <c r="I19" s="218" t="n">
        <v>165692.68614059</v>
      </c>
      <c r="J19" s="218" t="n">
        <v>166534.46012238</v>
      </c>
      <c r="K19" s="218" t="n">
        <v>166429.238374656</v>
      </c>
      <c r="L19" s="218" t="n">
        <v>167018.480161909</v>
      </c>
      <c r="M19" s="218" t="n">
        <v>166839.603190778</v>
      </c>
      <c r="N19" s="219" t="n">
        <v>167407.800628487</v>
      </c>
      <c r="O19" s="244"/>
      <c r="P19" s="245"/>
      <c r="Q19" s="245"/>
      <c r="R19" s="245"/>
      <c r="S19" s="245"/>
      <c r="T19" s="245"/>
      <c r="U19" s="245"/>
      <c r="V19" s="245"/>
      <c r="W19" s="245"/>
      <c r="X19" s="245"/>
    </row>
    <row r="20" customFormat="false" ht="17.1" hidden="false" customHeight="true" outlineLevel="0" collapsed="false">
      <c r="A20" s="247" t="s">
        <v>46</v>
      </c>
      <c r="B20" s="242"/>
      <c r="C20" s="216" t="s">
        <v>73</v>
      </c>
      <c r="D20" s="246" t="s">
        <v>74</v>
      </c>
      <c r="E20" s="218" t="n">
        <v>57149</v>
      </c>
      <c r="F20" s="218" t="n">
        <v>55548.2052718068</v>
      </c>
      <c r="G20" s="218" t="n">
        <v>53627.5165064248</v>
      </c>
      <c r="H20" s="218" t="n">
        <v>53511.5159767049</v>
      </c>
      <c r="I20" s="218" t="n">
        <v>56520.8831752982</v>
      </c>
      <c r="J20" s="218" t="n">
        <v>56780.9879745445</v>
      </c>
      <c r="K20" s="218" t="n">
        <v>58796.2340536292</v>
      </c>
      <c r="L20" s="218" t="n">
        <v>59325.3012118745</v>
      </c>
      <c r="M20" s="218" t="n">
        <v>62427.3644123632</v>
      </c>
      <c r="N20" s="219" t="n">
        <v>62842.4670431324</v>
      </c>
      <c r="O20" s="244"/>
      <c r="P20" s="245"/>
      <c r="Q20" s="245"/>
      <c r="R20" s="245"/>
      <c r="S20" s="245"/>
      <c r="T20" s="245"/>
      <c r="U20" s="245"/>
      <c r="V20" s="245"/>
      <c r="W20" s="245"/>
      <c r="X20" s="245"/>
    </row>
    <row r="21" customFormat="false" ht="17.1" hidden="false" customHeight="true" outlineLevel="0" collapsed="false">
      <c r="A21" s="241" t="s">
        <v>46</v>
      </c>
      <c r="B21" s="242"/>
      <c r="C21" s="216" t="s">
        <v>75</v>
      </c>
      <c r="D21" s="246" t="s">
        <v>76</v>
      </c>
      <c r="E21" s="218" t="n">
        <v>854631</v>
      </c>
      <c r="F21" s="218" t="n">
        <v>869844.224945819</v>
      </c>
      <c r="G21" s="218" t="n">
        <v>910038.401928532</v>
      </c>
      <c r="H21" s="218" t="n">
        <v>922865.747470255</v>
      </c>
      <c r="I21" s="218" t="n">
        <v>931798.118991202</v>
      </c>
      <c r="J21" s="218" t="n">
        <v>942956.254061819</v>
      </c>
      <c r="K21" s="218" t="n">
        <v>963972.697015545</v>
      </c>
      <c r="L21" s="218" t="n">
        <v>980904.386394673</v>
      </c>
      <c r="M21" s="218" t="n">
        <v>990376.895650895</v>
      </c>
      <c r="N21" s="219" t="n">
        <v>997383.219301814</v>
      </c>
      <c r="O21" s="244"/>
      <c r="P21" s="245"/>
      <c r="Q21" s="245"/>
      <c r="R21" s="245"/>
      <c r="S21" s="245"/>
      <c r="T21" s="245"/>
      <c r="U21" s="245"/>
      <c r="V21" s="245"/>
      <c r="W21" s="245"/>
      <c r="X21" s="245"/>
    </row>
    <row r="22" customFormat="false" ht="17.1" hidden="false" customHeight="true" outlineLevel="0" collapsed="false">
      <c r="A22" s="241" t="s">
        <v>46</v>
      </c>
      <c r="B22" s="242"/>
      <c r="C22" s="216" t="s">
        <v>77</v>
      </c>
      <c r="D22" s="246" t="s">
        <v>78</v>
      </c>
      <c r="E22" s="218" t="n">
        <v>15215</v>
      </c>
      <c r="F22" s="218" t="n">
        <v>15000</v>
      </c>
      <c r="G22" s="218" t="n">
        <v>14800</v>
      </c>
      <c r="H22" s="218" t="n">
        <v>14500</v>
      </c>
      <c r="I22" s="218" t="n">
        <v>14500</v>
      </c>
      <c r="J22" s="218" t="n">
        <v>14500</v>
      </c>
      <c r="K22" s="218" t="n">
        <v>14000</v>
      </c>
      <c r="L22" s="218" t="n">
        <v>14000</v>
      </c>
      <c r="M22" s="218" t="n">
        <v>14000</v>
      </c>
      <c r="N22" s="219" t="n">
        <v>13455</v>
      </c>
      <c r="O22" s="244"/>
      <c r="P22" s="245"/>
      <c r="Q22" s="245"/>
      <c r="R22" s="245"/>
      <c r="S22" s="245"/>
      <c r="T22" s="245"/>
      <c r="U22" s="245"/>
      <c r="V22" s="245"/>
      <c r="W22" s="245"/>
      <c r="X22" s="245"/>
    </row>
    <row r="23" customFormat="false" ht="17.1" hidden="false" customHeight="true" outlineLevel="0" collapsed="false">
      <c r="A23" s="241" t="s">
        <v>46</v>
      </c>
      <c r="B23" s="242"/>
      <c r="C23" s="216" t="s">
        <v>79</v>
      </c>
      <c r="D23" s="246" t="s">
        <v>80</v>
      </c>
      <c r="E23" s="218" t="n">
        <v>28742</v>
      </c>
      <c r="F23" s="218" t="n">
        <v>28438</v>
      </c>
      <c r="G23" s="218" t="n">
        <v>28081</v>
      </c>
      <c r="H23" s="218" t="n">
        <v>28081</v>
      </c>
      <c r="I23" s="218" t="n">
        <v>28081</v>
      </c>
      <c r="J23" s="218" t="n">
        <v>28081</v>
      </c>
      <c r="K23" s="218" t="n">
        <v>28081</v>
      </c>
      <c r="L23" s="218" t="n">
        <v>28081</v>
      </c>
      <c r="M23" s="218" t="n">
        <v>28081</v>
      </c>
      <c r="N23" s="219" t="n">
        <v>28081</v>
      </c>
      <c r="O23" s="244"/>
      <c r="P23" s="245"/>
      <c r="Q23" s="245"/>
      <c r="R23" s="245"/>
      <c r="S23" s="245"/>
      <c r="T23" s="245"/>
      <c r="U23" s="245"/>
      <c r="V23" s="245"/>
      <c r="W23" s="245"/>
      <c r="X23" s="245"/>
    </row>
    <row r="24" customFormat="false" ht="17.1" hidden="false" customHeight="true" outlineLevel="0" collapsed="false">
      <c r="A24" s="241" t="s">
        <v>46</v>
      </c>
      <c r="B24" s="242"/>
      <c r="C24" s="216" t="s">
        <v>81</v>
      </c>
      <c r="D24" s="246" t="s">
        <v>82</v>
      </c>
      <c r="E24" s="218" t="n">
        <v>14581</v>
      </c>
      <c r="F24" s="218" t="n">
        <v>14687</v>
      </c>
      <c r="G24" s="218" t="n">
        <v>14795</v>
      </c>
      <c r="H24" s="218" t="n">
        <v>14905</v>
      </c>
      <c r="I24" s="218" t="n">
        <v>15018</v>
      </c>
      <c r="J24" s="218" t="n">
        <v>15132</v>
      </c>
      <c r="K24" s="218" t="n">
        <v>15249</v>
      </c>
      <c r="L24" s="218" t="n">
        <v>15368</v>
      </c>
      <c r="M24" s="218" t="n">
        <v>15490</v>
      </c>
      <c r="N24" s="219" t="n">
        <v>15614</v>
      </c>
      <c r="O24" s="244"/>
      <c r="P24" s="245"/>
      <c r="Q24" s="245"/>
      <c r="R24" s="245"/>
      <c r="S24" s="245"/>
      <c r="T24" s="245"/>
      <c r="U24" s="245"/>
      <c r="V24" s="245"/>
      <c r="W24" s="245"/>
      <c r="X24" s="245"/>
    </row>
    <row r="25" customFormat="false" ht="17.1" hidden="false" customHeight="true" outlineLevel="0" collapsed="false">
      <c r="A25" s="241" t="s">
        <v>46</v>
      </c>
      <c r="B25" s="242"/>
      <c r="C25" s="216" t="s">
        <v>83</v>
      </c>
      <c r="D25" s="246" t="s">
        <v>84</v>
      </c>
      <c r="E25" s="218" t="n">
        <v>460861</v>
      </c>
      <c r="F25" s="218" t="n">
        <v>464731.229651955</v>
      </c>
      <c r="G25" s="218" t="n">
        <v>467142.807369361</v>
      </c>
      <c r="H25" s="218" t="n">
        <v>470445.725286736</v>
      </c>
      <c r="I25" s="218" t="n">
        <v>474234.976024225</v>
      </c>
      <c r="J25" s="218" t="n">
        <v>477125.152792863</v>
      </c>
      <c r="K25" s="218" t="n">
        <v>479980.346105171</v>
      </c>
      <c r="L25" s="218" t="n">
        <v>482665.655852975</v>
      </c>
      <c r="M25" s="218" t="n">
        <v>484273.235877743</v>
      </c>
      <c r="N25" s="219" t="n">
        <v>488324.703949333</v>
      </c>
      <c r="O25" s="244"/>
      <c r="P25" s="245"/>
      <c r="Q25" s="245"/>
      <c r="R25" s="245"/>
      <c r="S25" s="245"/>
      <c r="T25" s="245"/>
      <c r="U25" s="245"/>
      <c r="V25" s="245"/>
      <c r="W25" s="245"/>
      <c r="X25" s="245"/>
    </row>
    <row r="26" customFormat="false" ht="17.1" hidden="false" customHeight="true" outlineLevel="0" collapsed="false">
      <c r="A26" s="241" t="s">
        <v>46</v>
      </c>
      <c r="B26" s="242"/>
      <c r="C26" s="216" t="s">
        <v>85</v>
      </c>
      <c r="D26" s="246" t="s">
        <v>86</v>
      </c>
      <c r="E26" s="218" t="n">
        <v>166372</v>
      </c>
      <c r="F26" s="218" t="n">
        <v>166371.657954191</v>
      </c>
      <c r="G26" s="218" t="n">
        <v>176158.226069143</v>
      </c>
      <c r="H26" s="218" t="n">
        <v>176158.226069143</v>
      </c>
      <c r="I26" s="218" t="n">
        <v>176158.226069143</v>
      </c>
      <c r="J26" s="218" t="n">
        <v>185944.794184095</v>
      </c>
      <c r="K26" s="218" t="n">
        <v>185944.794184095</v>
      </c>
      <c r="L26" s="218" t="n">
        <v>185944.794184095</v>
      </c>
      <c r="M26" s="218" t="n">
        <v>185944.794184095</v>
      </c>
      <c r="N26" s="219" t="n">
        <v>185944.794184095</v>
      </c>
      <c r="O26" s="244"/>
      <c r="P26" s="245"/>
      <c r="Q26" s="245"/>
      <c r="R26" s="245"/>
      <c r="S26" s="245"/>
      <c r="T26" s="245"/>
      <c r="U26" s="245"/>
      <c r="V26" s="245"/>
      <c r="W26" s="245"/>
      <c r="X26" s="245"/>
    </row>
    <row r="27" customFormat="false" ht="17.1" hidden="false" customHeight="true" outlineLevel="0" collapsed="false">
      <c r="A27" s="241" t="s">
        <v>46</v>
      </c>
      <c r="B27" s="242"/>
      <c r="C27" s="216" t="s">
        <v>87</v>
      </c>
      <c r="D27" s="246" t="s">
        <v>88</v>
      </c>
      <c r="E27" s="218" t="n">
        <v>63300</v>
      </c>
      <c r="F27" s="218" t="n">
        <v>65000</v>
      </c>
      <c r="G27" s="218" t="n">
        <v>69600</v>
      </c>
      <c r="H27" s="218" t="n">
        <v>73000</v>
      </c>
      <c r="I27" s="218" t="n">
        <v>74900</v>
      </c>
      <c r="J27" s="218" t="n">
        <v>77400</v>
      </c>
      <c r="K27" s="218" t="n">
        <v>79900</v>
      </c>
      <c r="L27" s="218" t="n">
        <v>83200</v>
      </c>
      <c r="M27" s="218" t="n">
        <v>86000</v>
      </c>
      <c r="N27" s="219" t="n">
        <v>88400</v>
      </c>
      <c r="O27" s="244"/>
      <c r="P27" s="245"/>
      <c r="Q27" s="245"/>
      <c r="R27" s="245"/>
      <c r="S27" s="245"/>
      <c r="T27" s="245"/>
      <c r="U27" s="245"/>
      <c r="V27" s="245"/>
      <c r="W27" s="245"/>
      <c r="X27" s="245"/>
    </row>
    <row r="28" customFormat="false" ht="17.1" hidden="false" customHeight="true" outlineLevel="0" collapsed="false">
      <c r="A28" s="241" t="s">
        <v>46</v>
      </c>
      <c r="B28" s="242"/>
      <c r="C28" s="216" t="s">
        <v>89</v>
      </c>
      <c r="D28" s="246" t="s">
        <v>90</v>
      </c>
      <c r="E28" s="218" t="n">
        <v>107652</v>
      </c>
      <c r="F28" s="218" t="n">
        <v>107652.249264476</v>
      </c>
      <c r="G28" s="218" t="n">
        <v>117438.817379429</v>
      </c>
      <c r="H28" s="218" t="n">
        <v>117438.817379429</v>
      </c>
      <c r="I28" s="218" t="n">
        <v>117438.817379429</v>
      </c>
      <c r="J28" s="218" t="n">
        <v>117438.817379429</v>
      </c>
      <c r="K28" s="218" t="n">
        <v>117438.817379429</v>
      </c>
      <c r="L28" s="218" t="n">
        <v>117438.817379429</v>
      </c>
      <c r="M28" s="218" t="n">
        <v>117438.817379429</v>
      </c>
      <c r="N28" s="219" t="n">
        <v>117438.817379429</v>
      </c>
      <c r="O28" s="244"/>
      <c r="P28" s="245"/>
      <c r="Q28" s="245"/>
      <c r="R28" s="245"/>
      <c r="S28" s="245"/>
      <c r="T28" s="245"/>
      <c r="U28" s="245"/>
      <c r="V28" s="245"/>
      <c r="W28" s="245"/>
      <c r="X28" s="245"/>
    </row>
    <row r="29" customFormat="false" ht="17.1" hidden="false" customHeight="true" outlineLevel="0" collapsed="false">
      <c r="A29" s="241" t="s">
        <v>46</v>
      </c>
      <c r="B29" s="242"/>
      <c r="C29" s="216" t="s">
        <v>91</v>
      </c>
      <c r="D29" s="246" t="s">
        <v>92</v>
      </c>
      <c r="E29" s="218" t="n">
        <v>29360</v>
      </c>
      <c r="F29" s="218" t="n">
        <v>29359.7043448572</v>
      </c>
      <c r="G29" s="218" t="n">
        <v>29359.7043448572</v>
      </c>
      <c r="H29" s="218" t="n">
        <v>29359.7043448572</v>
      </c>
      <c r="I29" s="218" t="n">
        <v>29359.7043448572</v>
      </c>
      <c r="J29" s="218" t="n">
        <v>29359.7043448572</v>
      </c>
      <c r="K29" s="218" t="n">
        <v>29359.7043448572</v>
      </c>
      <c r="L29" s="218" t="n">
        <v>39146.2724598095</v>
      </c>
      <c r="M29" s="218" t="n">
        <v>39146.2724598095</v>
      </c>
      <c r="N29" s="219" t="n">
        <v>39146.2724598095</v>
      </c>
      <c r="O29" s="244"/>
      <c r="P29" s="245"/>
      <c r="Q29" s="245"/>
      <c r="R29" s="245"/>
      <c r="S29" s="245"/>
      <c r="T29" s="245"/>
      <c r="U29" s="245"/>
      <c r="V29" s="245"/>
      <c r="W29" s="245"/>
      <c r="X29" s="245"/>
    </row>
    <row r="30" customFormat="false" ht="17.1" hidden="false" customHeight="true" outlineLevel="0" collapsed="false">
      <c r="A30" s="241" t="s">
        <v>46</v>
      </c>
      <c r="B30" s="242"/>
      <c r="C30" s="216" t="s">
        <v>93</v>
      </c>
      <c r="D30" s="246" t="s">
        <v>94</v>
      </c>
      <c r="E30" s="218" t="n">
        <v>56061</v>
      </c>
      <c r="F30" s="218" t="n">
        <v>57605</v>
      </c>
      <c r="G30" s="218" t="n">
        <v>58055</v>
      </c>
      <c r="H30" s="218" t="n">
        <v>64857</v>
      </c>
      <c r="I30" s="218" t="n">
        <v>65302</v>
      </c>
      <c r="J30" s="218" t="n">
        <v>65302</v>
      </c>
      <c r="K30" s="218" t="n">
        <v>65302</v>
      </c>
      <c r="L30" s="218" t="n">
        <v>65302</v>
      </c>
      <c r="M30" s="218" t="n">
        <v>65302</v>
      </c>
      <c r="N30" s="219" t="n">
        <v>65302</v>
      </c>
      <c r="O30" s="244"/>
      <c r="P30" s="245"/>
      <c r="Q30" s="245"/>
      <c r="R30" s="245"/>
      <c r="S30" s="245"/>
      <c r="T30" s="245"/>
      <c r="U30" s="245"/>
      <c r="V30" s="245"/>
      <c r="W30" s="245"/>
      <c r="X30" s="245"/>
    </row>
    <row r="31" customFormat="false" ht="17.1" hidden="false" customHeight="true" outlineLevel="0" collapsed="false">
      <c r="A31" s="241" t="s">
        <v>46</v>
      </c>
      <c r="B31" s="242"/>
      <c r="C31" s="216" t="s">
        <v>95</v>
      </c>
      <c r="D31" s="246" t="s">
        <v>96</v>
      </c>
      <c r="E31" s="218" t="n">
        <v>10809</v>
      </c>
      <c r="F31" s="218" t="n">
        <v>11084</v>
      </c>
      <c r="G31" s="218" t="n">
        <v>11405</v>
      </c>
      <c r="H31" s="218" t="n">
        <v>14822</v>
      </c>
      <c r="I31" s="218" t="n">
        <v>15261</v>
      </c>
      <c r="J31" s="218" t="n">
        <v>15695</v>
      </c>
      <c r="K31" s="218" t="n">
        <v>16141</v>
      </c>
      <c r="L31" s="218" t="n">
        <v>18048</v>
      </c>
      <c r="M31" s="218" t="n">
        <v>18520</v>
      </c>
      <c r="N31" s="219" t="n">
        <v>19005</v>
      </c>
      <c r="O31" s="244"/>
      <c r="P31" s="245"/>
      <c r="Q31" s="245"/>
      <c r="R31" s="245"/>
      <c r="S31" s="245"/>
      <c r="T31" s="245"/>
      <c r="U31" s="245"/>
      <c r="V31" s="245"/>
      <c r="W31" s="245"/>
      <c r="X31" s="245"/>
    </row>
    <row r="32" customFormat="false" ht="16.5" hidden="false" customHeight="true" outlineLevel="0" collapsed="false">
      <c r="A32" s="241" t="s">
        <v>46</v>
      </c>
      <c r="B32" s="242"/>
      <c r="C32" s="216" t="s">
        <v>97</v>
      </c>
      <c r="D32" s="246" t="s">
        <v>98</v>
      </c>
      <c r="E32" s="218" t="n">
        <v>449029</v>
      </c>
      <c r="F32" s="218" t="n">
        <v>454281.26603219</v>
      </c>
      <c r="G32" s="218" t="n">
        <v>462995.789699192</v>
      </c>
      <c r="H32" s="218" t="n">
        <v>471696.048389481</v>
      </c>
      <c r="I32" s="218" t="n">
        <v>475998.479155375</v>
      </c>
      <c r="J32" s="218" t="n">
        <v>485161.163984409</v>
      </c>
      <c r="K32" s="218" t="n">
        <v>492326.587857177</v>
      </c>
      <c r="L32" s="218" t="n">
        <v>502271.464431805</v>
      </c>
      <c r="M32" s="218" t="n">
        <v>513081.763296162</v>
      </c>
      <c r="N32" s="219" t="n">
        <v>524223.840893518</v>
      </c>
      <c r="O32" s="244"/>
      <c r="P32" s="245"/>
      <c r="Q32" s="245"/>
      <c r="R32" s="245"/>
      <c r="S32" s="245"/>
      <c r="T32" s="245"/>
      <c r="U32" s="245"/>
      <c r="V32" s="245"/>
      <c r="W32" s="245"/>
      <c r="X32" s="245"/>
    </row>
    <row r="33" customFormat="false" ht="16.5" hidden="false" customHeight="true" outlineLevel="0" collapsed="false">
      <c r="A33" s="241" t="s">
        <v>46</v>
      </c>
      <c r="B33" s="242"/>
      <c r="C33" s="216" t="s">
        <v>99</v>
      </c>
      <c r="D33" s="246" t="s">
        <v>100</v>
      </c>
      <c r="E33" s="218" t="n">
        <v>16200</v>
      </c>
      <c r="F33" s="218" t="n">
        <v>16400</v>
      </c>
      <c r="G33" s="218" t="n">
        <v>16500</v>
      </c>
      <c r="H33" s="218" t="n">
        <v>20600</v>
      </c>
      <c r="I33" s="218" t="n">
        <v>21300</v>
      </c>
      <c r="J33" s="218" t="n">
        <v>20600</v>
      </c>
      <c r="K33" s="218" t="n">
        <v>20600</v>
      </c>
      <c r="L33" s="218" t="n">
        <v>20600</v>
      </c>
      <c r="M33" s="218" t="n">
        <v>20600</v>
      </c>
      <c r="N33" s="219" t="n">
        <v>20600</v>
      </c>
      <c r="O33" s="244"/>
      <c r="P33" s="245"/>
      <c r="Q33" s="245"/>
      <c r="R33" s="245"/>
      <c r="S33" s="245"/>
      <c r="T33" s="245"/>
      <c r="U33" s="245"/>
      <c r="V33" s="245"/>
      <c r="W33" s="245"/>
      <c r="X33" s="245"/>
    </row>
    <row r="34" customFormat="false" ht="17.1" hidden="false" customHeight="true" outlineLevel="0" collapsed="false">
      <c r="A34" s="241" t="s">
        <v>46</v>
      </c>
      <c r="B34" s="242"/>
      <c r="C34" s="216" t="s">
        <v>101</v>
      </c>
      <c r="D34" s="246" t="s">
        <v>102</v>
      </c>
      <c r="E34" s="218" t="n">
        <v>31335</v>
      </c>
      <c r="F34" s="218" t="n">
        <f aca="false">(31335)*1.01394203590657</f>
        <v>31771.8736951322</v>
      </c>
      <c r="G34" s="218" t="n">
        <f aca="false">(31335)*1.03447901881982</f>
        <v>32415.4000547191</v>
      </c>
      <c r="H34" s="218" t="n">
        <f aca="false">(31335)*1.05090451033806</f>
        <v>32930.0928314433</v>
      </c>
      <c r="I34" s="218" t="n">
        <f aca="false">(31335)*1.06161591063021</f>
        <v>33265.7345595975</v>
      </c>
      <c r="J34" s="218" t="n">
        <f aca="false">(31335)*1.07715250339575</f>
        <v>33752.5736939057</v>
      </c>
      <c r="K34" s="218" t="n">
        <f aca="false">(31335)*1.08694872973927</f>
        <v>34059.5384463801</v>
      </c>
      <c r="L34" s="218" t="n">
        <f aca="false">(31335)*1.09697143002322</f>
        <v>34373.5997597775</v>
      </c>
      <c r="M34" s="218" t="n">
        <f aca="false">(31335)*1.10624131243675</f>
        <v>34664.0715252056</v>
      </c>
      <c r="N34" s="219" t="n">
        <f aca="false">(31335)*1.11374675694489</f>
        <v>34899.2546288681</v>
      </c>
      <c r="O34" s="244"/>
      <c r="P34" s="245"/>
      <c r="Q34" s="245"/>
      <c r="R34" s="245"/>
      <c r="S34" s="245"/>
      <c r="T34" s="245"/>
      <c r="U34" s="245"/>
      <c r="V34" s="245"/>
      <c r="W34" s="245"/>
      <c r="X34" s="245"/>
    </row>
    <row r="35" customFormat="false" ht="17.1" hidden="false" customHeight="true" outlineLevel="0" collapsed="false">
      <c r="A35" s="241" t="s">
        <v>46</v>
      </c>
      <c r="B35" s="242"/>
      <c r="C35" s="216" t="s">
        <v>103</v>
      </c>
      <c r="D35" s="246" t="s">
        <v>104</v>
      </c>
      <c r="E35" s="218" t="n">
        <v>982866</v>
      </c>
      <c r="F35" s="218" t="n">
        <v>987160.190008</v>
      </c>
      <c r="G35" s="218" t="n">
        <v>1000835.463869</v>
      </c>
      <c r="H35" s="218" t="n">
        <v>992869.950145</v>
      </c>
      <c r="I35" s="218" t="n">
        <v>967791.776695</v>
      </c>
      <c r="J35" s="218" t="n">
        <v>976494.305534</v>
      </c>
      <c r="K35" s="218" t="n">
        <v>971046.09726</v>
      </c>
      <c r="L35" s="218" t="n">
        <v>957823.34427</v>
      </c>
      <c r="M35" s="218" t="n">
        <v>960388.740504</v>
      </c>
      <c r="N35" s="219" t="n">
        <v>942427.348236</v>
      </c>
      <c r="O35" s="244"/>
      <c r="Q35" s="245"/>
      <c r="R35" s="245"/>
      <c r="S35" s="245"/>
      <c r="T35" s="245"/>
      <c r="U35" s="245"/>
      <c r="V35" s="245"/>
      <c r="W35" s="245"/>
      <c r="X35" s="245"/>
    </row>
    <row r="36" customFormat="false" ht="17.1" hidden="false" customHeight="true" outlineLevel="0" collapsed="false">
      <c r="A36" s="248" t="s">
        <v>46</v>
      </c>
      <c r="B36" s="242"/>
      <c r="C36" s="249" t="s">
        <v>105</v>
      </c>
      <c r="D36" s="250" t="s">
        <v>105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195.731362299048</v>
      </c>
      <c r="J36" s="251" t="n">
        <v>391.462724598095</v>
      </c>
      <c r="K36" s="251" t="n">
        <v>4893.28405747619</v>
      </c>
      <c r="L36" s="251" t="n">
        <v>5871.94086897143</v>
      </c>
      <c r="M36" s="251" t="n">
        <v>5871.94086897143</v>
      </c>
      <c r="N36" s="252" t="n">
        <v>5871.94086897143</v>
      </c>
      <c r="O36" s="244"/>
      <c r="P36" s="245"/>
      <c r="Q36" s="245"/>
      <c r="R36" s="245"/>
      <c r="S36" s="245"/>
      <c r="T36" s="245"/>
      <c r="U36" s="245"/>
      <c r="V36" s="245"/>
      <c r="W36" s="245"/>
      <c r="X36" s="245"/>
    </row>
    <row r="37" customFormat="false" ht="17.1" hidden="false" customHeight="true" outlineLevel="0" collapsed="false">
      <c r="A37" s="253"/>
      <c r="B37" s="242"/>
      <c r="C37" s="254"/>
      <c r="D37" s="255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44"/>
      <c r="P37" s="245"/>
      <c r="Q37" s="245"/>
      <c r="R37" s="245"/>
      <c r="S37" s="245"/>
      <c r="T37" s="245"/>
      <c r="U37" s="245"/>
      <c r="V37" s="245"/>
      <c r="W37" s="245"/>
      <c r="X37" s="245"/>
    </row>
    <row r="38" customFormat="false" ht="17.1" hidden="false" customHeight="true" outlineLevel="0" collapsed="false">
      <c r="C38" s="257" t="s">
        <v>106</v>
      </c>
      <c r="D38" s="257"/>
      <c r="E38" s="258" t="n">
        <f aca="false">SUM(E7:E36)</f>
        <v>5437952</v>
      </c>
      <c r="F38" s="258" t="n">
        <f aca="false">SUM(F7:F36)</f>
        <v>5514374.81888431</v>
      </c>
      <c r="G38" s="258" t="n">
        <f aca="false">SUM(G7:G36)</f>
        <v>5626948.17708772</v>
      </c>
      <c r="H38" s="258" t="n">
        <f aca="false">SUM(H7:H36)</f>
        <v>5716984.41795913</v>
      </c>
      <c r="I38" s="258" t="n">
        <f aca="false">SUM(I7:I36)</f>
        <v>5773257.33127703</v>
      </c>
      <c r="J38" s="258" t="n">
        <f aca="false">SUM(J7:J36)</f>
        <v>5858421.07855398</v>
      </c>
      <c r="K38" s="258" t="n">
        <f aca="false">SUM(K7:K36)</f>
        <v>5912119.03905136</v>
      </c>
      <c r="L38" s="258" t="n">
        <f aca="false">SUM(L7:L36)</f>
        <v>5967058.41520001</v>
      </c>
      <c r="M38" s="258" t="n">
        <f aca="false">SUM(M7:M36)</f>
        <v>6017871.22435752</v>
      </c>
      <c r="N38" s="258" t="n">
        <f aca="false">SUM(N7:N36)</f>
        <v>6059012.2768996</v>
      </c>
      <c r="O38" s="244"/>
      <c r="P38" s="245"/>
      <c r="Q38" s="245"/>
      <c r="R38" s="245"/>
      <c r="S38" s="245"/>
      <c r="T38" s="245"/>
      <c r="U38" s="245"/>
      <c r="V38" s="245"/>
      <c r="W38" s="245"/>
      <c r="X38" s="245"/>
      <c r="Y38" s="245"/>
    </row>
    <row r="39" customFormat="false" ht="17.1" hidden="false" customHeight="true" outlineLevel="0" collapsed="false">
      <c r="A39" s="227" t="s">
        <v>113</v>
      </c>
      <c r="B39" s="227"/>
      <c r="C39" s="259" t="s">
        <v>114</v>
      </c>
      <c r="D39" s="259"/>
      <c r="E39" s="260" t="n">
        <f aca="false">E7+E8+E9+E11+E12+E13+E14+E15+E17+E18+E19+E20+E21+E22+E23+E24+E25+E26+E27+E28+E30+E31+E32+E33+E35</f>
        <v>5335639</v>
      </c>
      <c r="F39" s="260" t="n">
        <f aca="false">F7+F8+F9+F11+F12+F13+F14+F15+F17+F18+F19+F20+F21+F22+F23+F24+F25+F26+F27+F28+F30+F31+F32+F33+F35</f>
        <v>5409667.64316386</v>
      </c>
      <c r="G39" s="260" t="n">
        <f aca="false">G7+G8+G9+G11+G12+G13+G14+G15+G17+G18+G19+G20+G21+G22+G23+G24+G25+G26+G27+G28+G30+G31+G32+G33+G35</f>
        <v>5520618.81819618</v>
      </c>
      <c r="H39" s="260" t="n">
        <f aca="false">H7+H8+H9+H11+H12+H13+H14+H15+H17+H18+H19+H20+H21+H22+H23+H24+H25+H26+H27+H28+H30+H31+H32+H33+H35</f>
        <v>5610140.36629087</v>
      </c>
      <c r="I39" s="260" t="n">
        <f aca="false">I7+I8+I9+I11+I12+I13+I14+I15+I17+I18+I19+I20+I21+I22+I23+I24+I25+I26+I27+I28+I30+I31+I32+I33+I35</f>
        <v>5658536.90651832</v>
      </c>
      <c r="J39" s="260" t="n">
        <f aca="false">J7+J8+J9+J11+J12+J13+J14+J15+J17+J18+J19+J20+J21+J22+J23+J24+J25+J26+J27+J28+J30+J31+J32+J33+J35</f>
        <v>5743018.08329865</v>
      </c>
      <c r="K39" s="260" t="n">
        <f aca="false">K7+K8+K9+K11+K12+K13+K14+K15+K17+K18+K19+K20+K21+K22+K23+K24+K25+K26+K27+K28+K30+K31+K32+K33+K35</f>
        <v>5791907.25771069</v>
      </c>
      <c r="L39" s="260" t="n">
        <f aca="false">L7+L8+L9+L11+L12+L13+L14+L15+L17+L18+L19+L20+L21+L22+L23+L24+L25+L26+L27+L28+L30+L31+L32+L33+L35</f>
        <v>5835767.34761949</v>
      </c>
      <c r="M39" s="260" t="n">
        <f aca="false">M7+M8+M9+M11+M12+M13+M14+M15+M17+M18+M19+M20+M21+M22+M23+M24+M25+M26+M27+M28+M30+M31+M32+M33+M35</f>
        <v>5886289.68501158</v>
      </c>
      <c r="N39" s="260" t="n">
        <f aca="false">N7+N8+N9+N11+N12+N13+N14+N15+N17+N18+N19+N20+N21+N22+N23+N24+N25+N26+N27+N28+N30+N31+N32+N33+N35</f>
        <v>5927195.55444999</v>
      </c>
    </row>
    <row r="40" customFormat="false" ht="17.1" hidden="false" customHeight="true" outlineLevel="0" collapsed="false">
      <c r="A40" s="227"/>
      <c r="B40" s="227"/>
      <c r="N40" s="261"/>
    </row>
    <row r="43" s="1" customFormat="true" ht="17.1" hidden="false" customHeight="true" outlineLevel="0" collapsed="false">
      <c r="F43" s="2"/>
      <c r="G43" s="199" t="s">
        <v>115</v>
      </c>
      <c r="H43" s="199"/>
      <c r="I43" s="199"/>
      <c r="J43" s="199"/>
      <c r="K43" s="199"/>
      <c r="L43" s="2"/>
      <c r="M43" s="2"/>
      <c r="N43" s="2"/>
    </row>
    <row r="44" s="234" customFormat="true" ht="17.1" hidden="false" customHeight="true" outlineLevel="0" collapsed="false">
      <c r="C44" s="1" t="s">
        <v>42</v>
      </c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6"/>
    </row>
    <row r="45" s="240" customFormat="true" ht="48.75" hidden="false" customHeight="true" outlineLevel="0" collapsed="false">
      <c r="A45" s="237" t="s">
        <v>43</v>
      </c>
      <c r="B45" s="238"/>
      <c r="C45" s="204" t="s">
        <v>112</v>
      </c>
      <c r="D45" s="205" t="s">
        <v>45</v>
      </c>
      <c r="E45" s="206" t="n">
        <v>2011</v>
      </c>
      <c r="F45" s="206" t="n">
        <v>2012</v>
      </c>
      <c r="G45" s="206" t="n">
        <v>2013</v>
      </c>
      <c r="H45" s="206" t="n">
        <v>2014</v>
      </c>
      <c r="I45" s="206" t="n">
        <v>2015</v>
      </c>
      <c r="J45" s="206" t="n">
        <v>2016</v>
      </c>
      <c r="K45" s="206" t="n">
        <v>2017</v>
      </c>
      <c r="L45" s="206" t="n">
        <v>2018</v>
      </c>
      <c r="M45" s="206" t="n">
        <v>2019</v>
      </c>
      <c r="N45" s="207" t="n">
        <v>2020</v>
      </c>
      <c r="O45" s="239"/>
    </row>
    <row r="46" customFormat="false" ht="18" hidden="false" customHeight="true" outlineLevel="0" collapsed="false">
      <c r="A46" s="262" t="s">
        <v>46</v>
      </c>
      <c r="B46" s="242"/>
      <c r="C46" s="211" t="s">
        <v>47</v>
      </c>
      <c r="D46" s="243" t="s">
        <v>48</v>
      </c>
      <c r="E46" s="213" t="n">
        <f aca="false">E7/365</f>
        <v>281.66301369863</v>
      </c>
      <c r="F46" s="213" t="n">
        <f aca="false">F7/365</f>
        <v>284.528767123288</v>
      </c>
      <c r="G46" s="213" t="n">
        <f aca="false">G7/365</f>
        <v>325.402739726027</v>
      </c>
      <c r="H46" s="213" t="n">
        <f aca="false">H7/365</f>
        <v>344.923287671233</v>
      </c>
      <c r="I46" s="213" t="n">
        <f aca="false">I7/365</f>
        <v>350.161643835616</v>
      </c>
      <c r="J46" s="213" t="n">
        <f aca="false">J7/365</f>
        <v>359.578082191781</v>
      </c>
      <c r="K46" s="213" t="n">
        <f aca="false">K7/365</f>
        <v>369.090410958904</v>
      </c>
      <c r="L46" s="213" t="n">
        <f aca="false">L7/365</f>
        <v>378.709589041096</v>
      </c>
      <c r="M46" s="213" t="n">
        <f aca="false">M7/365</f>
        <v>388.427397260274</v>
      </c>
      <c r="N46" s="263" t="n">
        <f aca="false">N7/365</f>
        <v>398.265753424658</v>
      </c>
      <c r="O46" s="264"/>
      <c r="R46" s="245"/>
      <c r="S46" s="245"/>
      <c r="T46" s="245"/>
      <c r="U46" s="245"/>
      <c r="V46" s="245"/>
      <c r="W46" s="245"/>
      <c r="X46" s="245"/>
    </row>
    <row r="47" customFormat="false" ht="17.1" hidden="false" customHeight="true" outlineLevel="0" collapsed="false">
      <c r="A47" s="262" t="s">
        <v>46</v>
      </c>
      <c r="B47" s="242"/>
      <c r="C47" s="216" t="s">
        <v>49</v>
      </c>
      <c r="D47" s="246" t="s">
        <v>50</v>
      </c>
      <c r="E47" s="218" t="n">
        <f aca="false">E8/365</f>
        <v>549.301369863014</v>
      </c>
      <c r="F47" s="218" t="n">
        <f aca="false">F8/365</f>
        <v>567.414947702688</v>
      </c>
      <c r="G47" s="218" t="n">
        <f aca="false">G8/365</f>
        <v>582.366647268056</v>
      </c>
      <c r="H47" s="218" t="n">
        <f aca="false">H8/365</f>
        <v>626.436754592829</v>
      </c>
      <c r="I47" s="218" t="n">
        <f aca="false">I8/365</f>
        <v>655.098584073951</v>
      </c>
      <c r="J47" s="218" t="n">
        <f aca="false">J8/365</f>
        <v>667.15462308695</v>
      </c>
      <c r="K47" s="218" t="n">
        <f aca="false">K8/365</f>
        <v>671.678741505027</v>
      </c>
      <c r="L47" s="218" t="n">
        <f aca="false">L8/365</f>
        <v>676.269210448976</v>
      </c>
      <c r="M47" s="218" t="n">
        <f aca="false">M8/365</f>
        <v>680.859679392926</v>
      </c>
      <c r="N47" s="265" t="n">
        <f aca="false">N8/365</f>
        <v>685.481521337574</v>
      </c>
      <c r="O47" s="264"/>
      <c r="R47" s="245"/>
      <c r="S47" s="245"/>
      <c r="T47" s="245"/>
      <c r="U47" s="245"/>
      <c r="V47" s="245"/>
      <c r="W47" s="245"/>
      <c r="X47" s="245"/>
    </row>
    <row r="48" customFormat="false" ht="17.1" hidden="false" customHeight="true" outlineLevel="0" collapsed="false">
      <c r="A48" s="262" t="s">
        <v>46</v>
      </c>
      <c r="B48" s="242"/>
      <c r="C48" s="216" t="s">
        <v>51</v>
      </c>
      <c r="D48" s="246" t="s">
        <v>52</v>
      </c>
      <c r="E48" s="218" t="n">
        <f aca="false">E9/365</f>
        <v>85.2054794520548</v>
      </c>
      <c r="F48" s="218" t="n">
        <f aca="false">F9/365</f>
        <v>85.4794520547945</v>
      </c>
      <c r="G48" s="218" t="n">
        <f aca="false">G9/365</f>
        <v>87.6712328767123</v>
      </c>
      <c r="H48" s="218" t="n">
        <f aca="false">H9/365</f>
        <v>87.6712328767123</v>
      </c>
      <c r="I48" s="218" t="n">
        <f aca="false">I9/365</f>
        <v>87.6712328767123</v>
      </c>
      <c r="J48" s="218" t="n">
        <f aca="false">J9/365</f>
        <v>87.6712328767123</v>
      </c>
      <c r="K48" s="218" t="n">
        <f aca="false">K9/365</f>
        <v>87.6712328767123</v>
      </c>
      <c r="L48" s="218" t="n">
        <f aca="false">L9/365</f>
        <v>87.6712328767123</v>
      </c>
      <c r="M48" s="218" t="n">
        <f aca="false">M9/365</f>
        <v>87.6712328767123</v>
      </c>
      <c r="N48" s="265" t="n">
        <f aca="false">N9/365</f>
        <v>87.6712328767123</v>
      </c>
      <c r="O48" s="264"/>
      <c r="R48" s="245"/>
      <c r="S48" s="245"/>
      <c r="T48" s="245"/>
      <c r="U48" s="245"/>
      <c r="V48" s="245"/>
      <c r="W48" s="245"/>
      <c r="X48" s="245"/>
    </row>
    <row r="49" customFormat="false" ht="17.1" hidden="false" customHeight="true" outlineLevel="0" collapsed="false">
      <c r="A49" s="262" t="s">
        <v>46</v>
      </c>
      <c r="B49" s="242"/>
      <c r="C49" s="216" t="s">
        <v>53</v>
      </c>
      <c r="D49" s="246" t="s">
        <v>54</v>
      </c>
      <c r="E49" s="218" t="n">
        <f aca="false">E10/365</f>
        <v>100.616438356164</v>
      </c>
      <c r="F49" s="218" t="n">
        <f aca="false">F10/365</f>
        <v>100.616438356164</v>
      </c>
      <c r="G49" s="218" t="n">
        <f aca="false">G10/365</f>
        <v>100.616438356164</v>
      </c>
      <c r="H49" s="218" t="n">
        <f aca="false">H10/365</f>
        <v>100.616438356164</v>
      </c>
      <c r="I49" s="218" t="n">
        <f aca="false">I10/365</f>
        <v>120.739726027397</v>
      </c>
      <c r="J49" s="218" t="n">
        <f aca="false">J10/365</f>
        <v>120.739726027397</v>
      </c>
      <c r="K49" s="218" t="n">
        <f aca="false">K10/365</f>
        <v>120.739726027397</v>
      </c>
      <c r="L49" s="218" t="n">
        <f aca="false">L10/365</f>
        <v>120.739726027397</v>
      </c>
      <c r="M49" s="218" t="n">
        <f aca="false">M10/365</f>
        <v>120.739726027397</v>
      </c>
      <c r="N49" s="265" t="n">
        <f aca="false">N10/365</f>
        <v>120.739726027397</v>
      </c>
      <c r="O49" s="264"/>
      <c r="R49" s="245"/>
      <c r="S49" s="245"/>
      <c r="T49" s="245"/>
      <c r="U49" s="245"/>
      <c r="V49" s="245"/>
      <c r="W49" s="245"/>
      <c r="X49" s="245"/>
    </row>
    <row r="50" customFormat="false" ht="17.1" hidden="false" customHeight="true" outlineLevel="0" collapsed="false">
      <c r="A50" s="262" t="s">
        <v>46</v>
      </c>
      <c r="B50" s="242"/>
      <c r="C50" s="216" t="s">
        <v>55</v>
      </c>
      <c r="D50" s="246" t="s">
        <v>56</v>
      </c>
      <c r="E50" s="218" t="n">
        <f aca="false">E11/365</f>
        <v>268.27397260274</v>
      </c>
      <c r="F50" s="218" t="n">
        <f aca="false">F11/365</f>
        <v>268.27397260274</v>
      </c>
      <c r="G50" s="218" t="n">
        <f aca="false">G11/365</f>
        <v>268.27397260274</v>
      </c>
      <c r="H50" s="218" t="n">
        <f aca="false">H11/365</f>
        <v>298.082191780822</v>
      </c>
      <c r="I50" s="218" t="n">
        <f aca="false">I11/365</f>
        <v>327.890410958904</v>
      </c>
      <c r="J50" s="218" t="n">
        <f aca="false">J11/365</f>
        <v>357.698630136986</v>
      </c>
      <c r="K50" s="218" t="n">
        <f aca="false">K11/365</f>
        <v>357.698630136986</v>
      </c>
      <c r="L50" s="218" t="n">
        <f aca="false">L11/365</f>
        <v>357.698630136986</v>
      </c>
      <c r="M50" s="218" t="n">
        <f aca="false">M11/365</f>
        <v>357.698630136986</v>
      </c>
      <c r="N50" s="265" t="n">
        <f aca="false">N11/365</f>
        <v>387.506849315069</v>
      </c>
      <c r="O50" s="264"/>
      <c r="R50" s="245"/>
      <c r="S50" s="245"/>
      <c r="T50" s="245"/>
      <c r="U50" s="245"/>
      <c r="V50" s="245"/>
      <c r="W50" s="245"/>
      <c r="X50" s="245"/>
    </row>
    <row r="51" customFormat="false" ht="17.1" hidden="false" customHeight="true" outlineLevel="0" collapsed="false">
      <c r="A51" s="262" t="s">
        <v>46</v>
      </c>
      <c r="B51" s="242"/>
      <c r="C51" s="216" t="s">
        <v>57</v>
      </c>
      <c r="D51" s="246" t="s">
        <v>58</v>
      </c>
      <c r="E51" s="218" t="n">
        <f aca="false">E12/365</f>
        <v>117.808219178082</v>
      </c>
      <c r="F51" s="218" t="n">
        <f aca="false">F12/365</f>
        <v>116.438356164384</v>
      </c>
      <c r="G51" s="218" t="n">
        <f aca="false">G12/365</f>
        <v>111.780821917808</v>
      </c>
      <c r="H51" s="218" t="n">
        <f aca="false">H12/365</f>
        <v>106.301369863014</v>
      </c>
      <c r="I51" s="218" t="n">
        <f aca="false">I12/365</f>
        <v>101.369863013699</v>
      </c>
      <c r="J51" s="218" t="n">
        <f aca="false">J12/365</f>
        <v>103.835616438356</v>
      </c>
      <c r="K51" s="218" t="n">
        <f aca="false">K12/365</f>
        <v>99.7260273972603</v>
      </c>
      <c r="L51" s="218" t="n">
        <f aca="false">L12/365</f>
        <v>98.6301369863014</v>
      </c>
      <c r="M51" s="218" t="n">
        <f aca="false">M12/365</f>
        <v>93.4246575342466</v>
      </c>
      <c r="N51" s="265" t="n">
        <f aca="false">N12/365</f>
        <v>91.5068493150685</v>
      </c>
      <c r="O51" s="264"/>
      <c r="R51" s="245"/>
      <c r="S51" s="245"/>
      <c r="T51" s="245"/>
      <c r="U51" s="245"/>
      <c r="V51" s="245"/>
      <c r="W51" s="245"/>
      <c r="X51" s="245"/>
    </row>
    <row r="52" customFormat="false" ht="17.1" hidden="false" customHeight="true" outlineLevel="0" collapsed="false">
      <c r="A52" s="262" t="s">
        <v>46</v>
      </c>
      <c r="B52" s="242"/>
      <c r="C52" s="216" t="s">
        <v>59</v>
      </c>
      <c r="D52" s="246" t="s">
        <v>60</v>
      </c>
      <c r="E52" s="218" t="n">
        <f aca="false">E13/365</f>
        <v>26.813698630137</v>
      </c>
      <c r="F52" s="218" t="n">
        <f aca="false">F13/365</f>
        <v>26.8125153834312</v>
      </c>
      <c r="G52" s="218" t="n">
        <f aca="false">G13/365</f>
        <v>26.8125153834312</v>
      </c>
      <c r="H52" s="218" t="n">
        <f aca="false">H13/365</f>
        <v>26.8125153834312</v>
      </c>
      <c r="I52" s="218" t="n">
        <f aca="false">I13/365</f>
        <v>26.8125153834312</v>
      </c>
      <c r="J52" s="218" t="n">
        <f aca="false">J13/365</f>
        <v>26.8125153834312</v>
      </c>
      <c r="K52" s="218" t="n">
        <f aca="false">K13/365</f>
        <v>26.8125153834312</v>
      </c>
      <c r="L52" s="218" t="n">
        <f aca="false">L13/365</f>
        <v>26.8125153834312</v>
      </c>
      <c r="M52" s="218" t="n">
        <f aca="false">M13/365</f>
        <v>26.8125153834312</v>
      </c>
      <c r="N52" s="265" t="n">
        <f aca="false">N13/365</f>
        <v>26.8125153834312</v>
      </c>
      <c r="O52" s="264"/>
      <c r="R52" s="245"/>
      <c r="S52" s="245"/>
      <c r="T52" s="245"/>
      <c r="U52" s="245"/>
      <c r="V52" s="245"/>
      <c r="W52" s="245"/>
      <c r="X52" s="245"/>
    </row>
    <row r="53" customFormat="false" ht="17.1" hidden="false" customHeight="true" outlineLevel="0" collapsed="false">
      <c r="A53" s="262" t="s">
        <v>46</v>
      </c>
      <c r="B53" s="242"/>
      <c r="C53" s="216" t="s">
        <v>61</v>
      </c>
      <c r="D53" s="246" t="s">
        <v>62</v>
      </c>
      <c r="E53" s="218" t="n">
        <f aca="false">E14/365</f>
        <v>122.712328767123</v>
      </c>
      <c r="F53" s="218" t="n">
        <f aca="false">F14/365</f>
        <v>124.671232876712</v>
      </c>
      <c r="G53" s="218" t="n">
        <f aca="false">G14/365</f>
        <v>121.802739726027</v>
      </c>
      <c r="H53" s="218" t="n">
        <f aca="false">H14/365</f>
        <v>122.531506849315</v>
      </c>
      <c r="I53" s="218" t="n">
        <f aca="false">I14/365</f>
        <v>124.175342465753</v>
      </c>
      <c r="J53" s="218" t="n">
        <f aca="false">J14/365</f>
        <v>128.758904109589</v>
      </c>
      <c r="K53" s="218" t="n">
        <f aca="false">K14/365</f>
        <v>129.019178082192</v>
      </c>
      <c r="L53" s="218" t="n">
        <f aca="false">L14/365</f>
        <v>129.372602739726</v>
      </c>
      <c r="M53" s="218" t="n">
        <f aca="false">M14/365</f>
        <v>129.632876712329</v>
      </c>
      <c r="N53" s="265" t="n">
        <f aca="false">N14/365</f>
        <v>130.471232876712</v>
      </c>
      <c r="O53" s="264"/>
      <c r="R53" s="245"/>
      <c r="S53" s="245"/>
      <c r="T53" s="245"/>
      <c r="U53" s="245"/>
      <c r="V53" s="245"/>
      <c r="W53" s="245"/>
      <c r="X53" s="245"/>
    </row>
    <row r="54" customFormat="false" ht="17.1" hidden="false" customHeight="true" outlineLevel="0" collapsed="false">
      <c r="A54" s="262" t="s">
        <v>46</v>
      </c>
      <c r="B54" s="242"/>
      <c r="C54" s="216" t="s">
        <v>63</v>
      </c>
      <c r="D54" s="246" t="s">
        <v>64</v>
      </c>
      <c r="E54" s="218" t="n">
        <f aca="false">E15/365</f>
        <v>1645.41369863014</v>
      </c>
      <c r="F54" s="218" t="n">
        <f aca="false">F15/365</f>
        <v>1672.93283385104</v>
      </c>
      <c r="G54" s="218" t="n">
        <f aca="false">G15/365</f>
        <v>1689.93636509775</v>
      </c>
      <c r="H54" s="218" t="n">
        <f aca="false">H15/365</f>
        <v>1728.6023067438</v>
      </c>
      <c r="I54" s="218" t="n">
        <f aca="false">I15/365</f>
        <v>1786.96501804414</v>
      </c>
      <c r="J54" s="218" t="n">
        <f aca="false">J15/365</f>
        <v>1807.42789513267</v>
      </c>
      <c r="K54" s="218" t="n">
        <f aca="false">K15/365</f>
        <v>1827.62470333342</v>
      </c>
      <c r="L54" s="218" t="n">
        <f aca="false">L15/365</f>
        <v>1850.03143507919</v>
      </c>
      <c r="M54" s="218" t="n">
        <f aca="false">M15/365</f>
        <v>1873.76197102121</v>
      </c>
      <c r="N54" s="265" t="n">
        <f aca="false">N15/365</f>
        <v>1900.66443679731</v>
      </c>
      <c r="O54" s="264"/>
      <c r="R54" s="245"/>
      <c r="S54" s="245"/>
      <c r="T54" s="245"/>
      <c r="U54" s="245"/>
      <c r="V54" s="245"/>
      <c r="W54" s="245"/>
      <c r="X54" s="245"/>
    </row>
    <row r="55" customFormat="false" ht="17.1" hidden="false" customHeight="true" outlineLevel="0" collapsed="false">
      <c r="A55" s="262" t="s">
        <v>46</v>
      </c>
      <c r="B55" s="242"/>
      <c r="C55" s="216" t="s">
        <v>65</v>
      </c>
      <c r="D55" s="246" t="s">
        <v>66</v>
      </c>
      <c r="E55" s="218" t="n">
        <f aca="false">E16/365</f>
        <v>13.4054794520548</v>
      </c>
      <c r="F55" s="218" t="n">
        <f aca="false">F16/365</f>
        <v>18.7687607684018</v>
      </c>
      <c r="G55" s="218" t="n">
        <f aca="false">G16/365</f>
        <v>21.450012306745</v>
      </c>
      <c r="H55" s="218" t="n">
        <f aca="false">H16/365</f>
        <v>21.450012306745</v>
      </c>
      <c r="I55" s="218" t="n">
        <f aca="false">I16/365</f>
        <v>21.450012306745</v>
      </c>
      <c r="J55" s="218" t="n">
        <f aca="false">J16/365</f>
        <v>21.450012306745</v>
      </c>
      <c r="K55" s="218" t="n">
        <f aca="false">K16/365</f>
        <v>21.450012306745</v>
      </c>
      <c r="L55" s="218" t="n">
        <f aca="false">L16/365</f>
        <v>21.450012306745</v>
      </c>
      <c r="M55" s="218" t="n">
        <f aca="false">M16/365</f>
        <v>21.450012306745</v>
      </c>
      <c r="N55" s="265" t="n">
        <f aca="false">N16/365</f>
        <v>21.450012306745</v>
      </c>
      <c r="O55" s="264"/>
      <c r="R55" s="245"/>
      <c r="S55" s="245"/>
      <c r="T55" s="245"/>
      <c r="U55" s="245"/>
      <c r="V55" s="245"/>
      <c r="W55" s="245"/>
      <c r="X55" s="245"/>
    </row>
    <row r="56" customFormat="false" ht="17.1" hidden="false" customHeight="true" outlineLevel="0" collapsed="false">
      <c r="A56" s="262" t="s">
        <v>46</v>
      </c>
      <c r="B56" s="242"/>
      <c r="C56" s="216" t="s">
        <v>67</v>
      </c>
      <c r="D56" s="246" t="s">
        <v>68</v>
      </c>
      <c r="E56" s="218" t="n">
        <f aca="false">E17/365</f>
        <v>2060.13150684932</v>
      </c>
      <c r="F56" s="218" t="n">
        <f aca="false">F17/365</f>
        <v>2092.09315068493</v>
      </c>
      <c r="G56" s="218" t="n">
        <f aca="false">G17/365</f>
        <v>2060.13242009132</v>
      </c>
      <c r="H56" s="218" t="n">
        <f aca="false">H17/365</f>
        <v>2028.17168949772</v>
      </c>
      <c r="I56" s="218" t="n">
        <f aca="false">I17/365</f>
        <v>1996.21095890411</v>
      </c>
      <c r="J56" s="218" t="n">
        <f aca="false">J17/365</f>
        <v>2014.93205479452</v>
      </c>
      <c r="K56" s="218" t="n">
        <f aca="false">K17/365</f>
        <v>2033.65315068493</v>
      </c>
      <c r="L56" s="218" t="n">
        <f aca="false">L17/365</f>
        <v>2052.37424657534</v>
      </c>
      <c r="M56" s="218" t="n">
        <f aca="false">M17/365</f>
        <v>2071.09534246575</v>
      </c>
      <c r="N56" s="265" t="n">
        <f aca="false">N17/365</f>
        <v>2089.81643835616</v>
      </c>
      <c r="O56" s="264"/>
      <c r="R56" s="245"/>
      <c r="S56" s="245"/>
      <c r="T56" s="245"/>
      <c r="U56" s="245"/>
      <c r="V56" s="245"/>
      <c r="W56" s="245"/>
      <c r="X56" s="245"/>
    </row>
    <row r="57" customFormat="false" ht="17.1" hidden="false" customHeight="true" outlineLevel="0" collapsed="false">
      <c r="A57" s="262" t="s">
        <v>46</v>
      </c>
      <c r="B57" s="242"/>
      <c r="C57" s="216" t="s">
        <v>69</v>
      </c>
      <c r="D57" s="246" t="s">
        <v>70</v>
      </c>
      <c r="E57" s="218" t="n">
        <f aca="false">E18/365</f>
        <v>119.27397260274</v>
      </c>
      <c r="F57" s="218" t="n">
        <f aca="false">F18/365</f>
        <v>127.101698630137</v>
      </c>
      <c r="G57" s="218" t="n">
        <f aca="false">G18/365</f>
        <v>150.277808219178</v>
      </c>
      <c r="H57" s="218" t="n">
        <f aca="false">H18/365</f>
        <v>167.18597260274</v>
      </c>
      <c r="I57" s="218" t="n">
        <f aca="false">I18/365</f>
        <v>183.482630136986</v>
      </c>
      <c r="J57" s="218" t="n">
        <f aca="false">J18/365</f>
        <v>193.725369863014</v>
      </c>
      <c r="K57" s="218" t="n">
        <f aca="false">K18/365</f>
        <v>196.20197260274</v>
      </c>
      <c r="L57" s="218" t="n">
        <f aca="false">L18/365</f>
        <v>199.351232876712</v>
      </c>
      <c r="M57" s="218" t="n">
        <f aca="false">M18/365</f>
        <v>201.644383561644</v>
      </c>
      <c r="N57" s="265" t="n">
        <f aca="false">N18/365</f>
        <v>203.845808219178</v>
      </c>
      <c r="O57" s="264"/>
      <c r="R57" s="245"/>
      <c r="S57" s="245"/>
      <c r="T57" s="245"/>
      <c r="U57" s="245"/>
      <c r="V57" s="245"/>
      <c r="W57" s="245"/>
      <c r="X57" s="245"/>
    </row>
    <row r="58" customFormat="false" ht="17.1" hidden="false" customHeight="true" outlineLevel="0" collapsed="false">
      <c r="A58" s="262" t="s">
        <v>46</v>
      </c>
      <c r="B58" s="242"/>
      <c r="C58" s="216" t="s">
        <v>71</v>
      </c>
      <c r="D58" s="246" t="s">
        <v>72</v>
      </c>
      <c r="E58" s="218" t="n">
        <f aca="false">E19/365</f>
        <v>345.78904109589</v>
      </c>
      <c r="F58" s="218" t="n">
        <f aca="false">F19/365</f>
        <v>376.347922337962</v>
      </c>
      <c r="G58" s="218" t="n">
        <f aca="false">G19/365</f>
        <v>381.421628529572</v>
      </c>
      <c r="H58" s="218" t="n">
        <f aca="false">H19/365</f>
        <v>420.512228505848</v>
      </c>
      <c r="I58" s="218" t="n">
        <f aca="false">I19/365</f>
        <v>453.952564768738</v>
      </c>
      <c r="J58" s="218" t="n">
        <f aca="false">J19/365</f>
        <v>456.258794855834</v>
      </c>
      <c r="K58" s="218" t="n">
        <f aca="false">K19/365</f>
        <v>455.970516094947</v>
      </c>
      <c r="L58" s="218" t="n">
        <f aca="false">L19/365</f>
        <v>457.584877155914</v>
      </c>
      <c r="M58" s="218" t="n">
        <f aca="false">M19/365</f>
        <v>457.094803262407</v>
      </c>
      <c r="N58" s="265" t="n">
        <f aca="false">N19/365</f>
        <v>458.651508571196</v>
      </c>
      <c r="O58" s="264"/>
      <c r="R58" s="245"/>
      <c r="S58" s="245"/>
      <c r="T58" s="245"/>
      <c r="U58" s="245"/>
      <c r="V58" s="245"/>
      <c r="W58" s="245"/>
      <c r="X58" s="245"/>
    </row>
    <row r="59" customFormat="false" ht="17.1" hidden="false" customHeight="true" outlineLevel="0" collapsed="false">
      <c r="A59" s="266" t="s">
        <v>46</v>
      </c>
      <c r="B59" s="242"/>
      <c r="C59" s="216" t="s">
        <v>73</v>
      </c>
      <c r="D59" s="246" t="s">
        <v>74</v>
      </c>
      <c r="E59" s="218" t="n">
        <f aca="false">E20/365</f>
        <v>156.572602739726</v>
      </c>
      <c r="F59" s="218" t="n">
        <f aca="false">F20/365</f>
        <v>152.186863758375</v>
      </c>
      <c r="G59" s="218" t="n">
        <f aca="false">G20/365</f>
        <v>146.924702757328</v>
      </c>
      <c r="H59" s="218" t="n">
        <f aca="false">H20/365</f>
        <v>146.606893086863</v>
      </c>
      <c r="I59" s="218" t="n">
        <f aca="false">I20/365</f>
        <v>154.851734726844</v>
      </c>
      <c r="J59" s="218" t="n">
        <f aca="false">J20/365</f>
        <v>155.56435061519</v>
      </c>
      <c r="K59" s="218" t="n">
        <f aca="false">K20/365</f>
        <v>161.085572749669</v>
      </c>
      <c r="L59" s="218" t="n">
        <f aca="false">L20/365</f>
        <v>162.535071813355</v>
      </c>
      <c r="M59" s="218" t="n">
        <f aca="false">M20/365</f>
        <v>171.033875102365</v>
      </c>
      <c r="N59" s="265" t="n">
        <f aca="false">N20/365</f>
        <v>172.171142583924</v>
      </c>
      <c r="O59" s="264"/>
      <c r="R59" s="245"/>
      <c r="S59" s="245"/>
      <c r="T59" s="245"/>
      <c r="U59" s="245"/>
      <c r="V59" s="245"/>
      <c r="W59" s="245"/>
      <c r="X59" s="245"/>
    </row>
    <row r="60" customFormat="false" ht="17.1" hidden="false" customHeight="true" outlineLevel="0" collapsed="false">
      <c r="A60" s="262" t="s">
        <v>46</v>
      </c>
      <c r="B60" s="242"/>
      <c r="C60" s="216" t="s">
        <v>75</v>
      </c>
      <c r="D60" s="246" t="s">
        <v>76</v>
      </c>
      <c r="E60" s="218" t="n">
        <f aca="false">E21/365</f>
        <v>2341.45479452055</v>
      </c>
      <c r="F60" s="218" t="n">
        <f aca="false">F21/365</f>
        <v>2383.13486286526</v>
      </c>
      <c r="G60" s="218" t="n">
        <f aca="false">G21/365</f>
        <v>2493.25589569461</v>
      </c>
      <c r="H60" s="218" t="n">
        <f aca="false">H21/365</f>
        <v>2528.39930813768</v>
      </c>
      <c r="I60" s="218" t="n">
        <f aca="false">I21/365</f>
        <v>2552.87155888001</v>
      </c>
      <c r="J60" s="218" t="n">
        <f aca="false">J21/365</f>
        <v>2583.44179195019</v>
      </c>
      <c r="K60" s="218" t="n">
        <f aca="false">K21/365</f>
        <v>2641.02108771382</v>
      </c>
      <c r="L60" s="218" t="n">
        <f aca="false">L21/365</f>
        <v>2687.40927779363</v>
      </c>
      <c r="M60" s="218" t="n">
        <f aca="false">M21/365</f>
        <v>2713.36135794766</v>
      </c>
      <c r="N60" s="265" t="n">
        <f aca="false">N21/365</f>
        <v>2732.55676521045</v>
      </c>
      <c r="O60" s="264"/>
      <c r="R60" s="245"/>
      <c r="S60" s="245"/>
      <c r="T60" s="245"/>
      <c r="U60" s="245"/>
      <c r="V60" s="245"/>
      <c r="W60" s="245"/>
      <c r="X60" s="245"/>
    </row>
    <row r="61" customFormat="false" ht="17.1" hidden="false" customHeight="true" outlineLevel="0" collapsed="false">
      <c r="A61" s="262" t="s">
        <v>46</v>
      </c>
      <c r="B61" s="242"/>
      <c r="C61" s="216" t="s">
        <v>77</v>
      </c>
      <c r="D61" s="246" t="s">
        <v>78</v>
      </c>
      <c r="E61" s="218" t="n">
        <f aca="false">E22/365</f>
        <v>41.6849315068493</v>
      </c>
      <c r="F61" s="218" t="n">
        <f aca="false">F22/365</f>
        <v>41.0958904109589</v>
      </c>
      <c r="G61" s="218" t="n">
        <f aca="false">G22/365</f>
        <v>40.5479452054795</v>
      </c>
      <c r="H61" s="218" t="n">
        <f aca="false">H22/365</f>
        <v>39.7260273972603</v>
      </c>
      <c r="I61" s="218" t="n">
        <f aca="false">I22/365</f>
        <v>39.7260273972603</v>
      </c>
      <c r="J61" s="218" t="n">
        <f aca="false">J22/365</f>
        <v>39.7260273972603</v>
      </c>
      <c r="K61" s="218" t="n">
        <f aca="false">K22/365</f>
        <v>38.3561643835616</v>
      </c>
      <c r="L61" s="218" t="n">
        <f aca="false">L22/365</f>
        <v>38.3561643835616</v>
      </c>
      <c r="M61" s="218" t="n">
        <f aca="false">M22/365</f>
        <v>38.3561643835616</v>
      </c>
      <c r="N61" s="265" t="n">
        <f aca="false">N22/365</f>
        <v>36.8630136986301</v>
      </c>
      <c r="O61" s="264"/>
      <c r="R61" s="245"/>
      <c r="S61" s="245"/>
      <c r="T61" s="245"/>
      <c r="U61" s="245"/>
      <c r="V61" s="245"/>
      <c r="W61" s="245"/>
      <c r="X61" s="245"/>
    </row>
    <row r="62" customFormat="false" ht="17.1" hidden="false" customHeight="true" outlineLevel="0" collapsed="false">
      <c r="A62" s="262" t="s">
        <v>46</v>
      </c>
      <c r="B62" s="242"/>
      <c r="C62" s="216" t="s">
        <v>79</v>
      </c>
      <c r="D62" s="246" t="s">
        <v>80</v>
      </c>
      <c r="E62" s="218" t="n">
        <f aca="false">E23/365</f>
        <v>78.7452054794521</v>
      </c>
      <c r="F62" s="218" t="n">
        <f aca="false">F23/365</f>
        <v>77.9123287671233</v>
      </c>
      <c r="G62" s="218" t="n">
        <f aca="false">G23/365</f>
        <v>76.9342465753425</v>
      </c>
      <c r="H62" s="218" t="n">
        <f aca="false">H23/365</f>
        <v>76.9342465753425</v>
      </c>
      <c r="I62" s="218" t="n">
        <f aca="false">I23/365</f>
        <v>76.9342465753425</v>
      </c>
      <c r="J62" s="218" t="n">
        <f aca="false">J23/365</f>
        <v>76.9342465753425</v>
      </c>
      <c r="K62" s="218" t="n">
        <f aca="false">K23/365</f>
        <v>76.9342465753425</v>
      </c>
      <c r="L62" s="218" t="n">
        <f aca="false">L23/365</f>
        <v>76.9342465753425</v>
      </c>
      <c r="M62" s="218" t="n">
        <f aca="false">M23/365</f>
        <v>76.9342465753425</v>
      </c>
      <c r="N62" s="265" t="n">
        <f aca="false">N23/365</f>
        <v>76.9342465753425</v>
      </c>
      <c r="O62" s="264"/>
      <c r="R62" s="245"/>
      <c r="S62" s="245"/>
      <c r="T62" s="245"/>
      <c r="U62" s="245"/>
      <c r="V62" s="245"/>
      <c r="W62" s="245"/>
      <c r="X62" s="245"/>
    </row>
    <row r="63" customFormat="false" ht="17.1" hidden="false" customHeight="true" outlineLevel="0" collapsed="false">
      <c r="A63" s="262" t="s">
        <v>46</v>
      </c>
      <c r="B63" s="242"/>
      <c r="C63" s="216" t="s">
        <v>81</v>
      </c>
      <c r="D63" s="246" t="s">
        <v>82</v>
      </c>
      <c r="E63" s="218" t="n">
        <f aca="false">E24/365</f>
        <v>39.9479452054795</v>
      </c>
      <c r="F63" s="218" t="n">
        <f aca="false">F24/365</f>
        <v>40.2383561643836</v>
      </c>
      <c r="G63" s="218" t="n">
        <f aca="false">G24/365</f>
        <v>40.5342465753425</v>
      </c>
      <c r="H63" s="218" t="n">
        <f aca="false">H24/365</f>
        <v>40.8356164383562</v>
      </c>
      <c r="I63" s="218" t="n">
        <f aca="false">I24/365</f>
        <v>41.1452054794521</v>
      </c>
      <c r="J63" s="218" t="n">
        <f aca="false">J24/365</f>
        <v>41.4575342465753</v>
      </c>
      <c r="K63" s="218" t="n">
        <f aca="false">K24/365</f>
        <v>41.7780821917808</v>
      </c>
      <c r="L63" s="218" t="n">
        <f aca="false">L24/365</f>
        <v>42.1041095890411</v>
      </c>
      <c r="M63" s="218" t="n">
        <f aca="false">M24/365</f>
        <v>42.4383561643836</v>
      </c>
      <c r="N63" s="265" t="n">
        <f aca="false">N24/365</f>
        <v>42.7780821917808</v>
      </c>
      <c r="O63" s="264"/>
      <c r="R63" s="245"/>
      <c r="S63" s="245"/>
      <c r="T63" s="245"/>
      <c r="U63" s="245"/>
      <c r="V63" s="245"/>
      <c r="W63" s="245"/>
      <c r="X63" s="245"/>
    </row>
    <row r="64" customFormat="false" ht="17.1" hidden="false" customHeight="true" outlineLevel="0" collapsed="false">
      <c r="A64" s="262" t="s">
        <v>46</v>
      </c>
      <c r="B64" s="242"/>
      <c r="C64" s="216" t="s">
        <v>83</v>
      </c>
      <c r="D64" s="246" t="s">
        <v>84</v>
      </c>
      <c r="E64" s="218" t="n">
        <f aca="false">E25/365</f>
        <v>1262.63287671233</v>
      </c>
      <c r="F64" s="218" t="n">
        <f aca="false">F25/365</f>
        <v>1273.2362456218</v>
      </c>
      <c r="G64" s="218" t="n">
        <f aca="false">G25/365</f>
        <v>1279.84330786126</v>
      </c>
      <c r="H64" s="218" t="n">
        <f aca="false">H25/365</f>
        <v>1288.89239804585</v>
      </c>
      <c r="I64" s="218" t="n">
        <f aca="false">I25/365</f>
        <v>1299.27390691568</v>
      </c>
      <c r="J64" s="218" t="n">
        <f aca="false">J25/365</f>
        <v>1307.1921994325</v>
      </c>
      <c r="K64" s="218" t="n">
        <f aca="false">K25/365</f>
        <v>1315.01464686348</v>
      </c>
      <c r="L64" s="218" t="n">
        <f aca="false">L25/365</f>
        <v>1322.37165987116</v>
      </c>
      <c r="M64" s="218" t="n">
        <f aca="false">M25/365</f>
        <v>1326.77598870614</v>
      </c>
      <c r="N64" s="265" t="n">
        <f aca="false">N25/365</f>
        <v>1337.87590123105</v>
      </c>
      <c r="O64" s="264"/>
      <c r="R64" s="245"/>
      <c r="S64" s="245"/>
      <c r="T64" s="245"/>
      <c r="U64" s="245"/>
      <c r="V64" s="245"/>
      <c r="W64" s="245"/>
      <c r="X64" s="245"/>
    </row>
    <row r="65" customFormat="false" ht="17.1" hidden="false" customHeight="true" outlineLevel="0" collapsed="false">
      <c r="A65" s="262" t="s">
        <v>46</v>
      </c>
      <c r="B65" s="242"/>
      <c r="C65" s="216" t="s">
        <v>85</v>
      </c>
      <c r="D65" s="246" t="s">
        <v>86</v>
      </c>
      <c r="E65" s="218" t="n">
        <f aca="false">E26/365</f>
        <v>455.813698630137</v>
      </c>
      <c r="F65" s="218" t="n">
        <f aca="false">F26/365</f>
        <v>455.81276151833</v>
      </c>
      <c r="G65" s="218" t="n">
        <f aca="false">G26/365</f>
        <v>482.625276901761</v>
      </c>
      <c r="H65" s="218" t="n">
        <f aca="false">H26/365</f>
        <v>482.625276901761</v>
      </c>
      <c r="I65" s="218" t="n">
        <f aca="false">I26/365</f>
        <v>482.625276901761</v>
      </c>
      <c r="J65" s="218" t="n">
        <f aca="false">J26/365</f>
        <v>509.437792285193</v>
      </c>
      <c r="K65" s="218" t="n">
        <f aca="false">K26/365</f>
        <v>509.437792285193</v>
      </c>
      <c r="L65" s="218" t="n">
        <f aca="false">L26/365</f>
        <v>509.437792285193</v>
      </c>
      <c r="M65" s="218" t="n">
        <f aca="false">M26/365</f>
        <v>509.437792285193</v>
      </c>
      <c r="N65" s="265" t="n">
        <f aca="false">N26/365</f>
        <v>509.437792285193</v>
      </c>
      <c r="O65" s="264"/>
      <c r="R65" s="245"/>
      <c r="S65" s="245"/>
      <c r="T65" s="245"/>
      <c r="U65" s="245"/>
      <c r="V65" s="245"/>
      <c r="W65" s="245"/>
      <c r="X65" s="245"/>
    </row>
    <row r="66" customFormat="false" ht="17.1" hidden="false" customHeight="true" outlineLevel="0" collapsed="false">
      <c r="A66" s="262" t="s">
        <v>46</v>
      </c>
      <c r="B66" s="242"/>
      <c r="C66" s="216" t="s">
        <v>87</v>
      </c>
      <c r="D66" s="246" t="s">
        <v>88</v>
      </c>
      <c r="E66" s="218" t="n">
        <f aca="false">E27/365</f>
        <v>173.424657534247</v>
      </c>
      <c r="F66" s="218" t="n">
        <f aca="false">F27/365</f>
        <v>178.082191780822</v>
      </c>
      <c r="G66" s="218" t="n">
        <f aca="false">G27/365</f>
        <v>190.684931506849</v>
      </c>
      <c r="H66" s="218" t="n">
        <f aca="false">H27/365</f>
        <v>200</v>
      </c>
      <c r="I66" s="218" t="n">
        <f aca="false">I27/365</f>
        <v>205.205479452055</v>
      </c>
      <c r="J66" s="218" t="n">
        <f aca="false">J27/365</f>
        <v>212.054794520548</v>
      </c>
      <c r="K66" s="218" t="n">
        <f aca="false">K27/365</f>
        <v>218.904109589041</v>
      </c>
      <c r="L66" s="218" t="n">
        <f aca="false">L27/365</f>
        <v>227.945205479452</v>
      </c>
      <c r="M66" s="218" t="n">
        <f aca="false">M27/365</f>
        <v>235.616438356164</v>
      </c>
      <c r="N66" s="265" t="n">
        <f aca="false">N27/365</f>
        <v>242.191780821918</v>
      </c>
      <c r="O66" s="264"/>
      <c r="R66" s="245"/>
      <c r="S66" s="245"/>
      <c r="T66" s="245"/>
      <c r="U66" s="245"/>
      <c r="V66" s="245"/>
      <c r="W66" s="245"/>
      <c r="X66" s="245"/>
    </row>
    <row r="67" customFormat="false" ht="17.1" hidden="false" customHeight="true" outlineLevel="0" collapsed="false">
      <c r="A67" s="262" t="s">
        <v>46</v>
      </c>
      <c r="B67" s="242"/>
      <c r="C67" s="216" t="s">
        <v>89</v>
      </c>
      <c r="D67" s="246" t="s">
        <v>90</v>
      </c>
      <c r="E67" s="218" t="n">
        <f aca="false">E28/365</f>
        <v>294.93698630137</v>
      </c>
      <c r="F67" s="218" t="n">
        <f aca="false">F28/365</f>
        <v>294.937669217743</v>
      </c>
      <c r="G67" s="218" t="n">
        <f aca="false">G28/365</f>
        <v>321.750184601174</v>
      </c>
      <c r="H67" s="218" t="n">
        <f aca="false">H28/365</f>
        <v>321.750184601174</v>
      </c>
      <c r="I67" s="218" t="n">
        <f aca="false">I28/365</f>
        <v>321.750184601174</v>
      </c>
      <c r="J67" s="218" t="n">
        <f aca="false">J28/365</f>
        <v>321.750184601174</v>
      </c>
      <c r="K67" s="218" t="n">
        <f aca="false">K28/365</f>
        <v>321.750184601174</v>
      </c>
      <c r="L67" s="218" t="n">
        <f aca="false">L28/365</f>
        <v>321.750184601174</v>
      </c>
      <c r="M67" s="218" t="n">
        <f aca="false">M28/365</f>
        <v>321.750184601174</v>
      </c>
      <c r="N67" s="265" t="n">
        <f aca="false">N28/365</f>
        <v>321.750184601174</v>
      </c>
      <c r="O67" s="264"/>
      <c r="R67" s="245"/>
      <c r="S67" s="245"/>
      <c r="T67" s="245"/>
      <c r="U67" s="245"/>
      <c r="V67" s="245"/>
      <c r="W67" s="245"/>
      <c r="X67" s="245"/>
    </row>
    <row r="68" customFormat="false" ht="17.1" hidden="false" customHeight="true" outlineLevel="0" collapsed="false">
      <c r="A68" s="262" t="s">
        <v>46</v>
      </c>
      <c r="B68" s="242"/>
      <c r="C68" s="216" t="s">
        <v>91</v>
      </c>
      <c r="D68" s="246" t="s">
        <v>92</v>
      </c>
      <c r="E68" s="218" t="n">
        <f aca="false">E29/365</f>
        <v>80.4383561643836</v>
      </c>
      <c r="F68" s="218" t="n">
        <f aca="false">F29/365</f>
        <v>80.4375461502936</v>
      </c>
      <c r="G68" s="218" t="n">
        <f aca="false">G29/365</f>
        <v>80.4375461502936</v>
      </c>
      <c r="H68" s="218" t="n">
        <f aca="false">H29/365</f>
        <v>80.4375461502936</v>
      </c>
      <c r="I68" s="218" t="n">
        <f aca="false">I29/365</f>
        <v>80.4375461502936</v>
      </c>
      <c r="J68" s="218" t="n">
        <f aca="false">J29/365</f>
        <v>80.4375461502936</v>
      </c>
      <c r="K68" s="218" t="n">
        <f aca="false">K29/365</f>
        <v>80.4375461502936</v>
      </c>
      <c r="L68" s="218" t="n">
        <f aca="false">L29/365</f>
        <v>107.250061533725</v>
      </c>
      <c r="M68" s="218" t="n">
        <f aca="false">M29/365</f>
        <v>107.250061533725</v>
      </c>
      <c r="N68" s="265" t="n">
        <f aca="false">N29/365</f>
        <v>107.250061533725</v>
      </c>
      <c r="O68" s="264"/>
      <c r="R68" s="245"/>
      <c r="S68" s="245"/>
      <c r="T68" s="245"/>
      <c r="U68" s="245"/>
      <c r="V68" s="245"/>
      <c r="W68" s="245"/>
      <c r="X68" s="245"/>
    </row>
    <row r="69" customFormat="false" ht="17.1" hidden="false" customHeight="true" outlineLevel="0" collapsed="false">
      <c r="A69" s="262" t="s">
        <v>46</v>
      </c>
      <c r="B69" s="242"/>
      <c r="C69" s="216" t="s">
        <v>93</v>
      </c>
      <c r="D69" s="246" t="s">
        <v>94</v>
      </c>
      <c r="E69" s="218" t="n">
        <f aca="false">E30/365</f>
        <v>153.591780821918</v>
      </c>
      <c r="F69" s="218" t="n">
        <f aca="false">F30/365</f>
        <v>157.821917808219</v>
      </c>
      <c r="G69" s="218" t="n">
        <f aca="false">G30/365</f>
        <v>159.054794520548</v>
      </c>
      <c r="H69" s="218" t="n">
        <f aca="false">H30/365</f>
        <v>177.690410958904</v>
      </c>
      <c r="I69" s="218" t="n">
        <f aca="false">I30/365</f>
        <v>178.909589041096</v>
      </c>
      <c r="J69" s="218" t="n">
        <f aca="false">J30/365</f>
        <v>178.909589041096</v>
      </c>
      <c r="K69" s="218" t="n">
        <f aca="false">K30/365</f>
        <v>178.909589041096</v>
      </c>
      <c r="L69" s="218" t="n">
        <f aca="false">L30/365</f>
        <v>178.909589041096</v>
      </c>
      <c r="M69" s="218" t="n">
        <f aca="false">M30/365</f>
        <v>178.909589041096</v>
      </c>
      <c r="N69" s="265" t="n">
        <f aca="false">N30/365</f>
        <v>178.909589041096</v>
      </c>
      <c r="O69" s="264"/>
      <c r="R69" s="245"/>
      <c r="S69" s="245"/>
      <c r="T69" s="245"/>
      <c r="U69" s="245"/>
      <c r="V69" s="245"/>
      <c r="W69" s="245"/>
      <c r="X69" s="245"/>
    </row>
    <row r="70" customFormat="false" ht="17.1" hidden="false" customHeight="true" outlineLevel="0" collapsed="false">
      <c r="A70" s="262" t="s">
        <v>46</v>
      </c>
      <c r="B70" s="242"/>
      <c r="C70" s="216" t="s">
        <v>95</v>
      </c>
      <c r="D70" s="246" t="s">
        <v>96</v>
      </c>
      <c r="E70" s="218" t="n">
        <f aca="false">E31/365</f>
        <v>29.613698630137</v>
      </c>
      <c r="F70" s="218" t="n">
        <f aca="false">F31/365</f>
        <v>30.3671232876712</v>
      </c>
      <c r="G70" s="218" t="n">
        <f aca="false">G31/365</f>
        <v>31.2465753424658</v>
      </c>
      <c r="H70" s="218" t="n">
        <f aca="false">H31/365</f>
        <v>40.6082191780822</v>
      </c>
      <c r="I70" s="218" t="n">
        <f aca="false">I31/365</f>
        <v>41.8109589041096</v>
      </c>
      <c r="J70" s="218" t="n">
        <f aca="false">J31/365</f>
        <v>43</v>
      </c>
      <c r="K70" s="218" t="n">
        <f aca="false">K31/365</f>
        <v>44.2219178082192</v>
      </c>
      <c r="L70" s="218" t="n">
        <f aca="false">L31/365</f>
        <v>49.4465753424658</v>
      </c>
      <c r="M70" s="218" t="n">
        <f aca="false">M31/365</f>
        <v>50.7397260273973</v>
      </c>
      <c r="N70" s="265" t="n">
        <f aca="false">N31/365</f>
        <v>52.0684931506849</v>
      </c>
      <c r="O70" s="264"/>
      <c r="R70" s="245"/>
      <c r="S70" s="245"/>
      <c r="T70" s="245"/>
      <c r="U70" s="245"/>
      <c r="V70" s="245"/>
      <c r="W70" s="245"/>
      <c r="X70" s="245"/>
    </row>
    <row r="71" customFormat="false" ht="16.5" hidden="false" customHeight="true" outlineLevel="0" collapsed="false">
      <c r="A71" s="262" t="s">
        <v>46</v>
      </c>
      <c r="B71" s="242"/>
      <c r="C71" s="216" t="s">
        <v>97</v>
      </c>
      <c r="D71" s="246" t="s">
        <v>98</v>
      </c>
      <c r="E71" s="218" t="n">
        <f aca="false">E32/365</f>
        <v>1230.21643835616</v>
      </c>
      <c r="F71" s="218" t="n">
        <f aca="false">F32/365</f>
        <v>1244.60620830737</v>
      </c>
      <c r="G71" s="218" t="n">
        <f aca="false">G32/365</f>
        <v>1268.48161561422</v>
      </c>
      <c r="H71" s="218" t="n">
        <f aca="false">H32/365</f>
        <v>1292.3179407931</v>
      </c>
      <c r="I71" s="218" t="n">
        <f aca="false">I32/365</f>
        <v>1304.10542234349</v>
      </c>
      <c r="J71" s="218" t="n">
        <f aca="false">J32/365</f>
        <v>1329.20866845044</v>
      </c>
      <c r="K71" s="218" t="n">
        <f aca="false">K32/365</f>
        <v>1348.83996673199</v>
      </c>
      <c r="L71" s="218" t="n">
        <f aca="false">L32/365</f>
        <v>1376.08620392275</v>
      </c>
      <c r="M71" s="218" t="n">
        <f aca="false">M32/365</f>
        <v>1405.70346108538</v>
      </c>
      <c r="N71" s="265" t="n">
        <f aca="false">N32/365</f>
        <v>1436.22970107813</v>
      </c>
      <c r="O71" s="264"/>
      <c r="R71" s="245"/>
      <c r="S71" s="245"/>
      <c r="T71" s="245"/>
      <c r="U71" s="245"/>
      <c r="V71" s="245"/>
      <c r="W71" s="245"/>
      <c r="X71" s="245"/>
    </row>
    <row r="72" customFormat="false" ht="16.5" hidden="false" customHeight="true" outlineLevel="0" collapsed="false">
      <c r="A72" s="262" t="s">
        <v>46</v>
      </c>
      <c r="B72" s="242"/>
      <c r="C72" s="216" t="s">
        <v>99</v>
      </c>
      <c r="D72" s="246" t="s">
        <v>100</v>
      </c>
      <c r="E72" s="218" t="n">
        <f aca="false">E33/365</f>
        <v>44.3835616438356</v>
      </c>
      <c r="F72" s="218" t="n">
        <f aca="false">F33/365</f>
        <v>44.9315068493151</v>
      </c>
      <c r="G72" s="218" t="n">
        <f aca="false">G33/365</f>
        <v>45.2054794520548</v>
      </c>
      <c r="H72" s="218" t="n">
        <f aca="false">H33/365</f>
        <v>56.4383561643836</v>
      </c>
      <c r="I72" s="218" t="n">
        <f aca="false">I33/365</f>
        <v>58.3561643835616</v>
      </c>
      <c r="J72" s="218" t="n">
        <f aca="false">J33/365</f>
        <v>56.4383561643836</v>
      </c>
      <c r="K72" s="218" t="n">
        <f aca="false">K33/365</f>
        <v>56.4383561643836</v>
      </c>
      <c r="L72" s="218" t="n">
        <f aca="false">L33/365</f>
        <v>56.4383561643836</v>
      </c>
      <c r="M72" s="218" t="n">
        <f aca="false">M33/365</f>
        <v>56.4383561643836</v>
      </c>
      <c r="N72" s="265" t="n">
        <f aca="false">N33/365</f>
        <v>56.4383561643836</v>
      </c>
      <c r="O72" s="264"/>
      <c r="R72" s="245"/>
      <c r="S72" s="245"/>
      <c r="T72" s="245"/>
      <c r="U72" s="245"/>
      <c r="V72" s="245"/>
      <c r="W72" s="245"/>
      <c r="X72" s="245"/>
    </row>
    <row r="73" customFormat="false" ht="17.1" hidden="false" customHeight="true" outlineLevel="0" collapsed="false">
      <c r="A73" s="262" t="s">
        <v>46</v>
      </c>
      <c r="B73" s="242"/>
      <c r="C73" s="216" t="s">
        <v>101</v>
      </c>
      <c r="D73" s="246" t="s">
        <v>102</v>
      </c>
      <c r="E73" s="218" t="n">
        <f aca="false">E34/365</f>
        <v>85.8493150684932</v>
      </c>
      <c r="F73" s="218" t="n">
        <f aca="false">F34/365</f>
        <v>87.0462293017321</v>
      </c>
      <c r="G73" s="218" t="n">
        <f aca="false">G34/365</f>
        <v>88.8093152184086</v>
      </c>
      <c r="H73" s="218" t="n">
        <f aca="false">H34/365</f>
        <v>90.219432414913</v>
      </c>
      <c r="I73" s="218" t="n">
        <f aca="false">I34/365</f>
        <v>91.1389987934178</v>
      </c>
      <c r="J73" s="218" t="n">
        <f aca="false">J34/365</f>
        <v>92.4728046408374</v>
      </c>
      <c r="K73" s="218" t="n">
        <f aca="false">K34/365</f>
        <v>93.3138039626853</v>
      </c>
      <c r="L73" s="218" t="n">
        <f aca="false">L34/365</f>
        <v>94.1742459171987</v>
      </c>
      <c r="M73" s="218" t="n">
        <f aca="false">M34/365</f>
        <v>94.9700589731661</v>
      </c>
      <c r="N73" s="265" t="n">
        <f aca="false">N34/365</f>
        <v>95.6143962434741</v>
      </c>
      <c r="O73" s="264"/>
      <c r="R73" s="245"/>
      <c r="S73" s="245"/>
      <c r="T73" s="245"/>
      <c r="U73" s="245"/>
      <c r="V73" s="245"/>
      <c r="W73" s="245"/>
      <c r="X73" s="245"/>
    </row>
    <row r="74" customFormat="false" ht="17.1" hidden="false" customHeight="true" outlineLevel="0" collapsed="false">
      <c r="A74" s="262" t="s">
        <v>46</v>
      </c>
      <c r="B74" s="242"/>
      <c r="C74" s="216" t="s">
        <v>103</v>
      </c>
      <c r="D74" s="246" t="s">
        <v>104</v>
      </c>
      <c r="E74" s="218" t="n">
        <f aca="false">E35/365</f>
        <v>2692.78356164384</v>
      </c>
      <c r="F74" s="218" t="n">
        <f aca="false">F35/365</f>
        <v>2704.54846577534</v>
      </c>
      <c r="G74" s="218" t="n">
        <f aca="false">G35/365</f>
        <v>2742.01496950411</v>
      </c>
      <c r="H74" s="218" t="n">
        <f aca="false">H35/365</f>
        <v>2720.19164423288</v>
      </c>
      <c r="I74" s="218" t="n">
        <f aca="false">I35/365</f>
        <v>2651.48431971233</v>
      </c>
      <c r="J74" s="218" t="n">
        <f aca="false">J35/365</f>
        <v>2675.32686447671</v>
      </c>
      <c r="K74" s="218" t="n">
        <f aca="false">K35/365</f>
        <v>2660.40026646575</v>
      </c>
      <c r="L74" s="218" t="n">
        <f aca="false">L35/365</f>
        <v>2624.1735459452</v>
      </c>
      <c r="M74" s="218" t="n">
        <f aca="false">M35/365</f>
        <v>2631.20202877808</v>
      </c>
      <c r="N74" s="265" t="n">
        <f aca="false">N35/365</f>
        <v>2581.99273489315</v>
      </c>
      <c r="O74" s="264"/>
      <c r="R74" s="245"/>
      <c r="S74" s="245"/>
      <c r="T74" s="245"/>
      <c r="U74" s="245"/>
      <c r="V74" s="245"/>
      <c r="W74" s="245"/>
      <c r="X74" s="245"/>
    </row>
    <row r="75" customFormat="false" ht="17.1" hidden="false" customHeight="true" outlineLevel="0" collapsed="false">
      <c r="A75" s="267" t="s">
        <v>46</v>
      </c>
      <c r="B75" s="242"/>
      <c r="C75" s="221" t="s">
        <v>105</v>
      </c>
      <c r="D75" s="268" t="s">
        <v>105</v>
      </c>
      <c r="E75" s="223" t="n">
        <f aca="false">E36/365</f>
        <v>0</v>
      </c>
      <c r="F75" s="223" t="n">
        <f aca="false">F36/365</f>
        <v>0</v>
      </c>
      <c r="G75" s="223" t="n">
        <f aca="false">G36/365</f>
        <v>0</v>
      </c>
      <c r="H75" s="223" t="n">
        <f aca="false">H36/365</f>
        <v>0</v>
      </c>
      <c r="I75" s="223" t="n">
        <f aca="false">I36/365</f>
        <v>0.536250307668624</v>
      </c>
      <c r="J75" s="223" t="n">
        <f aca="false">J36/365</f>
        <v>1.07250061533725</v>
      </c>
      <c r="K75" s="223" t="n">
        <f aca="false">K36/365</f>
        <v>13.4062576917156</v>
      </c>
      <c r="L75" s="223" t="n">
        <f aca="false">L36/365</f>
        <v>16.0875092300587</v>
      </c>
      <c r="M75" s="223" t="n">
        <f aca="false">M36/365</f>
        <v>16.0875092300587</v>
      </c>
      <c r="N75" s="269" t="n">
        <f aca="false">N36/365</f>
        <v>16.0875092300587</v>
      </c>
      <c r="O75" s="264"/>
      <c r="R75" s="245"/>
      <c r="S75" s="245"/>
      <c r="T75" s="245"/>
      <c r="U75" s="245"/>
      <c r="V75" s="245"/>
      <c r="W75" s="245"/>
      <c r="X75" s="245"/>
    </row>
    <row r="76" customFormat="false" ht="17.1" hidden="false" customHeight="true" outlineLevel="0" collapsed="false">
      <c r="A76" s="242"/>
      <c r="B76" s="242"/>
      <c r="C76" s="210"/>
      <c r="D76" s="242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64"/>
      <c r="P76" s="245"/>
      <c r="Q76" s="245"/>
      <c r="R76" s="245"/>
      <c r="S76" s="245"/>
      <c r="T76" s="245"/>
      <c r="U76" s="245"/>
      <c r="V76" s="245"/>
      <c r="W76" s="245"/>
      <c r="X76" s="245"/>
    </row>
    <row r="77" customFormat="false" ht="17.1" hidden="false" customHeight="true" outlineLevel="0" collapsed="false">
      <c r="C77" s="257" t="s">
        <v>106</v>
      </c>
      <c r="D77" s="257"/>
      <c r="E77" s="258" t="n">
        <f aca="false">SUM(E46:E75)</f>
        <v>14898.498630137</v>
      </c>
      <c r="F77" s="258" t="n">
        <f aca="false">SUM(F46:F75)</f>
        <v>15107.8762161214</v>
      </c>
      <c r="G77" s="258" t="n">
        <f aca="false">SUM(G46:G75)</f>
        <v>15416.2963755828</v>
      </c>
      <c r="H77" s="258" t="n">
        <f aca="false">SUM(H46:H75)</f>
        <v>15662.9710081072</v>
      </c>
      <c r="I77" s="258" t="n">
        <f aca="false">SUM(I46:I75)</f>
        <v>15817.1433733617</v>
      </c>
      <c r="J77" s="258" t="n">
        <f aca="false">SUM(J46:J75)</f>
        <v>16050.4687083671</v>
      </c>
      <c r="K77" s="258" t="n">
        <f aca="false">SUM(K46:K75)</f>
        <v>16197.5864083599</v>
      </c>
      <c r="L77" s="258" t="n">
        <f aca="false">SUM(L46:L75)</f>
        <v>16348.1052471233</v>
      </c>
      <c r="M77" s="258" t="n">
        <f aca="false">SUM(M46:M75)</f>
        <v>16487.3184228973</v>
      </c>
      <c r="N77" s="258" t="n">
        <f aca="false">SUM(N46:N75)</f>
        <v>16600.0336353414</v>
      </c>
      <c r="O77" s="244"/>
      <c r="P77" s="245"/>
      <c r="Q77" s="245"/>
      <c r="R77" s="245"/>
      <c r="S77" s="245"/>
      <c r="T77" s="245"/>
      <c r="U77" s="245"/>
      <c r="V77" s="245"/>
      <c r="W77" s="245"/>
      <c r="X77" s="245"/>
      <c r="Y77" s="245"/>
    </row>
    <row r="79" customFormat="false" ht="17.1" hidden="false" customHeight="true" outlineLevel="0" collapsed="false">
      <c r="C79" s="271" t="s">
        <v>116</v>
      </c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</row>
    <row r="80" customFormat="false" ht="17.1" hidden="false" customHeight="true" outlineLevel="0" collapsed="false">
      <c r="C80" s="272" t="s">
        <v>117</v>
      </c>
      <c r="D80" s="272"/>
      <c r="E80" s="272"/>
      <c r="F80" s="272"/>
      <c r="G80" s="272"/>
      <c r="H80" s="272"/>
      <c r="I80" s="272"/>
      <c r="J80" s="272"/>
      <c r="K80" s="272"/>
      <c r="L80" s="272"/>
      <c r="M80" s="272"/>
      <c r="N80" s="272"/>
      <c r="O80" s="272"/>
    </row>
  </sheetData>
  <mergeCells count="6">
    <mergeCell ref="C2:F2"/>
    <mergeCell ref="G4:J4"/>
    <mergeCell ref="E5:N5"/>
    <mergeCell ref="G43:K43"/>
    <mergeCell ref="E44:N44"/>
    <mergeCell ref="C80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42"/>
    <col collapsed="false" customWidth="true" hidden="false" outlineLevel="0" max="5" min="3" style="0" width="13.7"/>
    <col collapsed="false" customWidth="true" hidden="false" outlineLevel="0" max="7" min="7" style="0" width="23.56"/>
  </cols>
  <sheetData>
    <row r="1" s="229" customFormat="true" ht="17.1" hidden="false" customHeight="true" outlineLevel="0" collapsed="false">
      <c r="B1" s="1"/>
      <c r="M1" s="230"/>
    </row>
    <row r="2" s="229" customFormat="true" ht="101.25" hidden="false" customHeight="true" outlineLevel="0" collapsed="false">
      <c r="B2" s="2"/>
      <c r="C2" s="2"/>
      <c r="D2" s="2"/>
      <c r="M2" s="230"/>
    </row>
    <row r="3" s="1" customFormat="true" ht="18" hidden="false" customHeight="true" outlineLevel="0" collapsed="false">
      <c r="B3" s="198"/>
      <c r="C3" s="198"/>
      <c r="D3" s="198"/>
      <c r="E3" s="198"/>
      <c r="F3" s="2"/>
      <c r="G3" s="2"/>
      <c r="H3" s="2"/>
      <c r="I3" s="2"/>
      <c r="J3" s="2"/>
      <c r="K3" s="2"/>
      <c r="L3" s="2"/>
    </row>
    <row r="4" s="231" customFormat="true" ht="17.1" hidden="false" customHeight="true" outlineLevel="0" collapsed="false">
      <c r="B4" s="199" t="s">
        <v>118</v>
      </c>
      <c r="C4" s="199"/>
      <c r="D4" s="199"/>
      <c r="E4" s="199"/>
      <c r="I4" s="233"/>
    </row>
    <row r="5" customFormat="false" ht="15.75" hidden="false" customHeight="false" outlineLevel="0" collapsed="false">
      <c r="A5" s="273"/>
      <c r="B5" s="184" t="s">
        <v>21</v>
      </c>
    </row>
    <row r="6" customFormat="false" ht="16.5" hidden="false" customHeight="false" outlineLevel="0" collapsed="false">
      <c r="B6" s="274" t="s">
        <v>44</v>
      </c>
      <c r="C6" s="275" t="n">
        <v>2007</v>
      </c>
      <c r="D6" s="80" t="n">
        <v>2008</v>
      </c>
      <c r="E6" s="26" t="n">
        <v>2009</v>
      </c>
    </row>
    <row r="7" customFormat="false" ht="15.75" hidden="false" customHeight="false" outlineLevel="0" collapsed="false">
      <c r="B7" s="276" t="s">
        <v>47</v>
      </c>
      <c r="C7" s="277" t="n">
        <v>88418</v>
      </c>
      <c r="D7" s="93" t="n">
        <v>93228</v>
      </c>
      <c r="E7" s="94" t="n">
        <v>91542</v>
      </c>
    </row>
    <row r="8" customFormat="false" ht="15" hidden="false" customHeight="false" outlineLevel="0" collapsed="false">
      <c r="B8" s="87" t="s">
        <v>49</v>
      </c>
      <c r="C8" s="278" t="n">
        <v>189291</v>
      </c>
      <c r="D8" s="117" t="n">
        <v>190920</v>
      </c>
      <c r="E8" s="90" t="n">
        <v>194152</v>
      </c>
    </row>
    <row r="9" customFormat="false" ht="15" hidden="false" customHeight="false" outlineLevel="0" collapsed="false">
      <c r="B9" s="87" t="s">
        <v>51</v>
      </c>
      <c r="C9" s="278" t="n">
        <v>37818</v>
      </c>
      <c r="D9" s="117" t="n">
        <v>36782</v>
      </c>
      <c r="E9" s="90" t="n">
        <v>28182</v>
      </c>
      <c r="G9" s="279"/>
    </row>
    <row r="10" customFormat="false" ht="15" hidden="false" customHeight="false" outlineLevel="0" collapsed="false">
      <c r="B10" s="87" t="s">
        <v>55</v>
      </c>
      <c r="C10" s="278" t="n">
        <v>91290</v>
      </c>
      <c r="D10" s="117" t="n">
        <v>91673</v>
      </c>
      <c r="E10" s="90" t="n">
        <v>86216</v>
      </c>
    </row>
    <row r="11" customFormat="false" ht="15" hidden="false" customHeight="false" outlineLevel="0" collapsed="false">
      <c r="B11" s="87" t="s">
        <v>57</v>
      </c>
      <c r="C11" s="278" t="n">
        <v>48700</v>
      </c>
      <c r="D11" s="117" t="n">
        <v>49200</v>
      </c>
      <c r="E11" s="90" t="n">
        <v>46300</v>
      </c>
    </row>
    <row r="12" customFormat="false" ht="15" hidden="false" customHeight="false" outlineLevel="0" collapsed="false">
      <c r="B12" s="87" t="s">
        <v>59</v>
      </c>
      <c r="C12" s="278" t="n">
        <v>9440</v>
      </c>
      <c r="D12" s="117" t="n">
        <v>9030</v>
      </c>
      <c r="E12" s="90" t="n">
        <v>6130</v>
      </c>
    </row>
    <row r="13" customFormat="false" ht="15" hidden="false" customHeight="false" outlineLevel="0" collapsed="false">
      <c r="B13" s="87" t="s">
        <v>61</v>
      </c>
      <c r="C13" s="278" t="n">
        <v>43402</v>
      </c>
      <c r="D13" s="117" t="n">
        <v>44966</v>
      </c>
      <c r="E13" s="90" t="n">
        <v>40643</v>
      </c>
    </row>
    <row r="14" customFormat="false" ht="15" hidden="false" customHeight="false" outlineLevel="0" collapsed="false">
      <c r="B14" s="87" t="s">
        <v>63</v>
      </c>
      <c r="C14" s="278" t="n">
        <v>457000</v>
      </c>
      <c r="D14" s="117" t="n">
        <v>474000</v>
      </c>
      <c r="E14" s="90" t="n">
        <v>457000</v>
      </c>
    </row>
    <row r="15" customFormat="false" ht="15" hidden="false" customHeight="false" outlineLevel="0" collapsed="false">
      <c r="B15" s="87" t="s">
        <v>67</v>
      </c>
      <c r="C15" s="278" t="n">
        <v>864451</v>
      </c>
      <c r="D15" s="117" t="n">
        <v>850007</v>
      </c>
      <c r="E15" s="90" t="n">
        <v>801951</v>
      </c>
    </row>
    <row r="16" customFormat="false" ht="15" hidden="false" customHeight="false" outlineLevel="0" collapsed="false">
      <c r="B16" s="87" t="s">
        <v>69</v>
      </c>
      <c r="C16" s="278" t="n">
        <v>42629</v>
      </c>
      <c r="D16" s="117" t="n">
        <v>44522</v>
      </c>
      <c r="E16" s="90" t="n">
        <v>37284</v>
      </c>
    </row>
    <row r="17" customFormat="false" ht="15" hidden="false" customHeight="false" outlineLevel="0" collapsed="false">
      <c r="B17" s="87" t="s">
        <v>71</v>
      </c>
      <c r="C17" s="278" t="n">
        <v>138556</v>
      </c>
      <c r="D17" s="117" t="n">
        <v>135683</v>
      </c>
      <c r="E17" s="90" t="n">
        <v>116901</v>
      </c>
    </row>
    <row r="18" customFormat="false" ht="15" hidden="false" customHeight="false" outlineLevel="0" collapsed="false">
      <c r="B18" s="87" t="s">
        <v>73</v>
      </c>
      <c r="C18" s="278" t="n">
        <v>53669</v>
      </c>
      <c r="D18" s="117" t="n">
        <v>57321</v>
      </c>
      <c r="E18" s="90" t="n">
        <v>55557</v>
      </c>
    </row>
    <row r="19" customFormat="false" ht="15" hidden="false" customHeight="false" outlineLevel="0" collapsed="false">
      <c r="B19" s="87" t="s">
        <v>75</v>
      </c>
      <c r="C19" s="278" t="n">
        <v>898525</v>
      </c>
      <c r="D19" s="117" t="n">
        <v>898313</v>
      </c>
      <c r="E19" s="90" t="n">
        <v>826876</v>
      </c>
    </row>
    <row r="20" customFormat="false" ht="15" hidden="false" customHeight="false" outlineLevel="0" collapsed="false">
      <c r="B20" s="87" t="s">
        <v>77</v>
      </c>
      <c r="C20" s="278" t="n">
        <v>17316</v>
      </c>
      <c r="D20" s="117" t="n">
        <v>16881</v>
      </c>
      <c r="E20" s="90" t="n">
        <v>15453</v>
      </c>
    </row>
    <row r="21" customFormat="false" ht="15" hidden="false" customHeight="false" outlineLevel="0" collapsed="false">
      <c r="B21" s="87" t="s">
        <v>79</v>
      </c>
      <c r="C21" s="278" t="n">
        <v>36813</v>
      </c>
      <c r="D21" s="117" t="n">
        <v>33043</v>
      </c>
      <c r="E21" s="90" t="n">
        <v>27714</v>
      </c>
    </row>
    <row r="22" customFormat="false" ht="15" hidden="false" customHeight="false" outlineLevel="0" collapsed="false">
      <c r="B22" s="87" t="s">
        <v>81</v>
      </c>
      <c r="C22" s="278" t="n">
        <v>15880</v>
      </c>
      <c r="D22" s="117" t="n">
        <v>14118</v>
      </c>
      <c r="E22" s="90" t="n">
        <v>14376</v>
      </c>
    </row>
    <row r="23" customFormat="false" ht="15" hidden="false" customHeight="false" outlineLevel="0" collapsed="false">
      <c r="B23" s="87" t="s">
        <v>83</v>
      </c>
      <c r="C23" s="278" t="n">
        <v>405000</v>
      </c>
      <c r="D23" s="117" t="n">
        <v>424000</v>
      </c>
      <c r="E23" s="90" t="n">
        <v>423000</v>
      </c>
    </row>
    <row r="24" customFormat="false" ht="15" hidden="false" customHeight="false" outlineLevel="0" collapsed="false">
      <c r="B24" s="87" t="s">
        <v>85</v>
      </c>
      <c r="C24" s="278" t="n">
        <v>155800</v>
      </c>
      <c r="D24" s="117" t="n">
        <v>161291</v>
      </c>
      <c r="E24" s="90" t="n">
        <v>160194</v>
      </c>
    </row>
    <row r="25" customFormat="false" ht="15" hidden="false" customHeight="false" outlineLevel="0" collapsed="false">
      <c r="B25" s="87" t="s">
        <v>87</v>
      </c>
      <c r="C25" s="278" t="n">
        <v>48454</v>
      </c>
      <c r="D25" s="117" t="n">
        <v>52985</v>
      </c>
      <c r="E25" s="90" t="n">
        <v>52400</v>
      </c>
    </row>
    <row r="26" customFormat="false" ht="15" hidden="false" customHeight="false" outlineLevel="0" collapsed="false">
      <c r="B26" s="87" t="s">
        <v>89</v>
      </c>
      <c r="C26" s="278" t="n">
        <v>152218</v>
      </c>
      <c r="D26" s="117" t="n">
        <v>146721</v>
      </c>
      <c r="E26" s="90" t="n">
        <v>122830</v>
      </c>
    </row>
    <row r="27" customFormat="false" ht="15" hidden="false" customHeight="false" outlineLevel="0" collapsed="false">
      <c r="B27" s="87" t="s">
        <v>119</v>
      </c>
      <c r="C27" s="278" t="n">
        <v>57131</v>
      </c>
      <c r="D27" s="117" t="n">
        <v>56561</v>
      </c>
      <c r="E27" s="90" t="n">
        <v>52356</v>
      </c>
    </row>
    <row r="28" customFormat="false" ht="15" hidden="false" customHeight="false" outlineLevel="0" collapsed="false">
      <c r="B28" s="87" t="s">
        <v>95</v>
      </c>
      <c r="C28" s="278" t="n">
        <v>11760</v>
      </c>
      <c r="D28" s="117" t="n">
        <v>11296</v>
      </c>
      <c r="E28" s="90" t="n">
        <v>10673</v>
      </c>
    </row>
    <row r="29" customFormat="false" ht="15" hidden="false" customHeight="false" outlineLevel="0" collapsed="false">
      <c r="B29" s="87" t="s">
        <v>97</v>
      </c>
      <c r="C29" s="278" t="n">
        <v>408431</v>
      </c>
      <c r="D29" s="117" t="n">
        <v>449389</v>
      </c>
      <c r="E29" s="90" t="n">
        <v>401855</v>
      </c>
    </row>
    <row r="30" customFormat="false" ht="15" hidden="false" customHeight="false" outlineLevel="0" collapsed="false">
      <c r="B30" s="87" t="s">
        <v>99</v>
      </c>
      <c r="C30" s="278" t="n">
        <v>11619</v>
      </c>
      <c r="D30" s="117" t="n">
        <v>10547</v>
      </c>
      <c r="E30" s="90" t="n">
        <v>14009</v>
      </c>
    </row>
    <row r="31" customFormat="false" ht="15.75" hidden="false" customHeight="false" outlineLevel="0" collapsed="false">
      <c r="B31" s="280" t="s">
        <v>103</v>
      </c>
      <c r="C31" s="281" t="n">
        <v>934900</v>
      </c>
      <c r="D31" s="161" t="n">
        <v>973200</v>
      </c>
      <c r="E31" s="282" t="n">
        <v>894800</v>
      </c>
    </row>
    <row r="32" customFormat="false" ht="16.5" hidden="false" customHeight="false" outlineLevel="0" collapsed="false">
      <c r="B32" s="283" t="s">
        <v>120</v>
      </c>
      <c r="C32" s="284" t="n">
        <f aca="false">SUM(C7:C31)</f>
        <v>5218511</v>
      </c>
      <c r="D32" s="285" t="n">
        <f aca="false">SUM(D7:D31)</f>
        <v>5325677</v>
      </c>
      <c r="E32" s="286" t="n">
        <f aca="false">SUM(E7:E31)</f>
        <v>4978394</v>
      </c>
    </row>
    <row r="33" customFormat="false" ht="16.5" hidden="false" customHeight="false" outlineLevel="0" collapsed="false">
      <c r="B33" s="287" t="s">
        <v>101</v>
      </c>
      <c r="C33" s="288" t="n">
        <v>30641</v>
      </c>
      <c r="D33" s="289" t="n">
        <v>32648</v>
      </c>
      <c r="E33" s="290" t="n">
        <v>31335</v>
      </c>
    </row>
    <row r="34" customFormat="false" ht="15.75" hidden="false" customHeight="false" outlineLevel="0" collapsed="false">
      <c r="B34" s="82" t="s">
        <v>121</v>
      </c>
      <c r="C34" s="291" t="n">
        <v>0</v>
      </c>
      <c r="D34" s="292" t="n">
        <v>0</v>
      </c>
      <c r="E34" s="85" t="n">
        <v>0</v>
      </c>
    </row>
    <row r="35" customFormat="false" ht="15" hidden="false" customHeight="false" outlineLevel="0" collapsed="false">
      <c r="B35" s="87" t="s">
        <v>122</v>
      </c>
      <c r="C35" s="278"/>
      <c r="D35" s="117"/>
      <c r="E35" s="90"/>
    </row>
    <row r="36" customFormat="false" ht="15" hidden="false" customHeight="false" outlineLevel="0" collapsed="false">
      <c r="B36" s="87" t="s">
        <v>53</v>
      </c>
      <c r="C36" s="278" t="n">
        <v>33311</v>
      </c>
      <c r="D36" s="117" t="n">
        <v>33000</v>
      </c>
      <c r="E36" s="90" t="n">
        <v>29135</v>
      </c>
    </row>
    <row r="37" customFormat="false" ht="15" hidden="false" customHeight="false" outlineLevel="0" collapsed="false">
      <c r="B37" s="87" t="s">
        <v>123</v>
      </c>
      <c r="C37" s="278" t="n">
        <v>956.4</v>
      </c>
      <c r="D37" s="117" t="n">
        <v>1116.4</v>
      </c>
      <c r="E37" s="90" t="n">
        <v>735.9</v>
      </c>
    </row>
    <row r="38" customFormat="false" ht="15" hidden="false" customHeight="false" outlineLevel="0" collapsed="false">
      <c r="B38" s="87" t="s">
        <v>124</v>
      </c>
      <c r="C38" s="278"/>
      <c r="D38" s="117"/>
      <c r="E38" s="90"/>
    </row>
    <row r="39" customFormat="false" ht="15" hidden="false" customHeight="false" outlineLevel="0" collapsed="false">
      <c r="B39" s="87" t="s">
        <v>91</v>
      </c>
      <c r="C39" s="278" t="n">
        <v>21800</v>
      </c>
      <c r="D39" s="117" t="n">
        <v>22300</v>
      </c>
      <c r="E39" s="90" t="n">
        <v>17100</v>
      </c>
    </row>
    <row r="40" customFormat="false" ht="15.75" hidden="false" customHeight="false" outlineLevel="0" collapsed="false">
      <c r="B40" s="280" t="s">
        <v>105</v>
      </c>
      <c r="C40" s="281" t="n">
        <v>0</v>
      </c>
      <c r="D40" s="161" t="n">
        <v>0</v>
      </c>
      <c r="E40" s="282" t="n">
        <v>0</v>
      </c>
    </row>
    <row r="41" customFormat="false" ht="15.75" hidden="false" customHeight="false" outlineLevel="0" collapsed="false">
      <c r="B41" s="293"/>
      <c r="C41" s="294"/>
      <c r="D41" s="294"/>
      <c r="E41" s="294"/>
    </row>
    <row r="42" customFormat="false" ht="15" hidden="false" customHeight="false" outlineLevel="0" collapsed="false">
      <c r="B42" s="295" t="s">
        <v>125</v>
      </c>
      <c r="C42" s="296" t="n">
        <f aca="false">C32+C33+C34+C35+C36+C37+C38+C39+C40</f>
        <v>5305219.4</v>
      </c>
      <c r="D42" s="296" t="n">
        <f aca="false">D32+D33+D34+D35+D36+D37+D38+D39+D40</f>
        <v>5414741.4</v>
      </c>
      <c r="E42" s="296" t="n">
        <f aca="false">E32+E33+E34+E35+E36+E37+E38+E39+E40</f>
        <v>5056699.9</v>
      </c>
    </row>
    <row r="44" customFormat="false" ht="15.75" hidden="false" customHeight="false" outlineLevel="0" collapsed="false">
      <c r="B44" s="297" t="s">
        <v>126</v>
      </c>
      <c r="C44" s="298"/>
      <c r="D44" s="297"/>
    </row>
    <row r="45" customFormat="false" ht="15" hidden="false" customHeight="false" outlineLevel="0" collapsed="false">
      <c r="B45" s="299" t="s">
        <v>127</v>
      </c>
      <c r="C45" s="299"/>
      <c r="D45" s="299"/>
    </row>
    <row r="48" customFormat="false" ht="15" hidden="false" customHeight="false" outlineLevel="0" collapsed="false">
      <c r="C48" s="300"/>
    </row>
    <row r="49" customFormat="false" ht="15" hidden="false" customHeight="false" outlineLevel="0" collapsed="false">
      <c r="C49" s="300"/>
    </row>
    <row r="50" customFormat="false" ht="15" hidden="false" customHeight="false" outlineLevel="0" collapsed="false">
      <c r="C50" s="300"/>
    </row>
    <row r="52" customFormat="false" ht="15" hidden="false" customHeight="false" outlineLevel="0" collapsed="false">
      <c r="C52" s="300"/>
    </row>
    <row r="53" customFormat="false" ht="15" hidden="false" customHeight="false" outlineLevel="0" collapsed="false">
      <c r="C53" s="300"/>
    </row>
  </sheetData>
  <mergeCells count="3">
    <mergeCell ref="B2:D2"/>
    <mergeCell ref="B4:E4"/>
    <mergeCell ref="B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12" min="3" style="0" width="11.7"/>
  </cols>
  <sheetData>
    <row r="1" s="1" customFormat="true" ht="17.1" hidden="false" customHeight="tru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04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E3" s="2"/>
      <c r="F3" s="2"/>
    </row>
    <row r="4" customFormat="false" ht="15.75" hidden="false" customHeight="false" outlineLevel="0" collapsed="false">
      <c r="B4" s="184" t="s">
        <v>21</v>
      </c>
    </row>
    <row r="5" s="301" customFormat="true" ht="16.5" hidden="false" customHeight="false" outlineLevel="0" collapsed="false">
      <c r="B5" s="302" t="s">
        <v>128</v>
      </c>
      <c r="C5" s="303" t="n">
        <v>2011</v>
      </c>
      <c r="D5" s="303" t="n">
        <v>2012</v>
      </c>
      <c r="E5" s="303" t="n">
        <v>2013</v>
      </c>
      <c r="F5" s="303" t="n">
        <v>2014</v>
      </c>
      <c r="G5" s="303" t="n">
        <v>2015</v>
      </c>
      <c r="H5" s="303" t="n">
        <v>2016</v>
      </c>
      <c r="I5" s="303" t="n">
        <v>2017</v>
      </c>
      <c r="J5" s="303" t="n">
        <v>2018</v>
      </c>
      <c r="K5" s="303" t="n">
        <v>2019</v>
      </c>
      <c r="L5" s="304" t="n">
        <v>2020</v>
      </c>
      <c r="M5" s="305"/>
      <c r="N5" s="306"/>
      <c r="O5" s="306"/>
      <c r="P5" s="306"/>
      <c r="Q5" s="306"/>
      <c r="R5" s="306"/>
      <c r="S5" s="306"/>
      <c r="T5" s="306"/>
      <c r="U5" s="306"/>
      <c r="V5" s="306"/>
      <c r="W5" s="306"/>
      <c r="X5" s="306"/>
      <c r="Y5" s="306"/>
    </row>
    <row r="6" customFormat="false" ht="15.75" hidden="false" customHeight="false" outlineLevel="0" collapsed="false">
      <c r="B6" s="95" t="s">
        <v>129</v>
      </c>
      <c r="C6" s="93" t="n">
        <f aca="false">Supply!AV27</f>
        <v>2019285.82147415</v>
      </c>
      <c r="D6" s="28" t="n">
        <f aca="false">Supply!AV28</f>
        <v>1909964.61377615</v>
      </c>
      <c r="E6" s="28" t="n">
        <f aca="false">Supply!AV29</f>
        <v>1851208.20933494</v>
      </c>
      <c r="F6" s="28" t="n">
        <f aca="false">Supply!AV30</f>
        <v>1831575.28614331</v>
      </c>
      <c r="G6" s="28" t="n">
        <f aca="false">Supply!AV31</f>
        <v>1809677.32028298</v>
      </c>
      <c r="H6" s="28" t="n">
        <f aca="false">Supply!AV32</f>
        <v>1727035.95607928</v>
      </c>
      <c r="I6" s="28" t="n">
        <f aca="false">Supply!AV33</f>
        <v>1644325.90950903</v>
      </c>
      <c r="J6" s="28" t="n">
        <f aca="false">Supply!AV34</f>
        <v>1561914.40509567</v>
      </c>
      <c r="K6" s="28" t="n">
        <f aca="false">Supply!AV35</f>
        <v>1389972.6137347</v>
      </c>
      <c r="L6" s="94" t="n">
        <f aca="false">Supply!AV36</f>
        <v>1312000.9595023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</row>
    <row r="7" customFormat="false" ht="15" hidden="false" customHeight="false" outlineLevel="0" collapsed="false">
      <c r="B7" s="111" t="s">
        <v>130</v>
      </c>
      <c r="C7" s="89" t="n">
        <f aca="false">Supply!F27</f>
        <v>1666704.09060725</v>
      </c>
      <c r="D7" s="89" t="n">
        <f aca="false">Supply!F28</f>
        <v>1790175.76204806</v>
      </c>
      <c r="E7" s="89" t="n">
        <f aca="false">Supply!F29</f>
        <v>1849098.40276835</v>
      </c>
      <c r="F7" s="89" t="n">
        <f aca="false">Supply!F30</f>
        <v>1907758.8452068</v>
      </c>
      <c r="G7" s="89" t="n">
        <f aca="false">Supply!F31</f>
        <v>1966153.11500685</v>
      </c>
      <c r="H7" s="89" t="n">
        <f aca="false">Supply!F32</f>
        <v>2028554.31337274</v>
      </c>
      <c r="I7" s="89" t="n">
        <f aca="false">Supply!F33</f>
        <v>2090783.43153964</v>
      </c>
      <c r="J7" s="89" t="n">
        <f aca="false">Supply!F34</f>
        <v>2152838.15505771</v>
      </c>
      <c r="K7" s="307" t="n">
        <f aca="false">Supply!F35</f>
        <v>2214716.13871404</v>
      </c>
      <c r="L7" s="90" t="n">
        <f aca="false">Supply!F36</f>
        <v>2276415.00612768</v>
      </c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</row>
    <row r="8" customFormat="false" ht="15" hidden="false" customHeight="false" outlineLevel="0" collapsed="false">
      <c r="B8" s="111" t="s">
        <v>131</v>
      </c>
      <c r="C8" s="117" t="n">
        <f aca="false">Supply!K27</f>
        <v>1187529.12</v>
      </c>
      <c r="D8" s="117" t="n">
        <f aca="false">Supply!K28</f>
        <v>1204022.58</v>
      </c>
      <c r="E8" s="89" t="n">
        <f aca="false">Supply!K29</f>
        <v>1220516.04</v>
      </c>
      <c r="F8" s="89" t="n">
        <f aca="false">Supply!K30</f>
        <v>1237009.5</v>
      </c>
      <c r="G8" s="89" t="n">
        <f aca="false">Supply!K31</f>
        <v>1248005.14</v>
      </c>
      <c r="H8" s="89" t="n">
        <f aca="false">Supply!K32</f>
        <v>1259000.78</v>
      </c>
      <c r="I8" s="89" t="n">
        <f aca="false">Supply!K33</f>
        <v>1269996.42</v>
      </c>
      <c r="J8" s="89" t="n">
        <f aca="false">Supply!K34</f>
        <v>1280992.06</v>
      </c>
      <c r="K8" s="89" t="n">
        <f aca="false">Supply!K35</f>
        <v>1291987.7</v>
      </c>
      <c r="L8" s="90" t="n">
        <f aca="false">Supply!K36</f>
        <v>1297485.52</v>
      </c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</row>
    <row r="9" customFormat="false" ht="15" hidden="false" customHeight="false" outlineLevel="0" collapsed="false">
      <c r="B9" s="111" t="s">
        <v>132</v>
      </c>
      <c r="C9" s="117" t="n">
        <f aca="false">Supply!$AA$27</f>
        <v>1146249.61056</v>
      </c>
      <c r="D9" s="89" t="n">
        <f aca="false">Supply!$AA$28</f>
        <v>1237121.02704</v>
      </c>
      <c r="E9" s="89" t="n">
        <f aca="false">Supply!$AA$29</f>
        <v>1237121.02704</v>
      </c>
      <c r="F9" s="89" t="n">
        <f aca="false">Supply!$AA$30</f>
        <v>1237121.02704</v>
      </c>
      <c r="G9" s="89" t="n">
        <f aca="false">Supply!$AA$31</f>
        <v>1358838.70416</v>
      </c>
      <c r="H9" s="89" t="n">
        <f aca="false">Supply!$AA$32</f>
        <v>1358838.70416</v>
      </c>
      <c r="I9" s="89" t="n">
        <f aca="false">Supply!$AA$33</f>
        <v>1438872.24528</v>
      </c>
      <c r="J9" s="89" t="n">
        <f aca="false">Supply!$AA$34</f>
        <v>1518905.7864</v>
      </c>
      <c r="K9" s="89" t="n">
        <f aca="false">Supply!$AA$35</f>
        <v>1598939.32752</v>
      </c>
      <c r="L9" s="90" t="n">
        <f aca="false">Supply!$AA$36</f>
        <v>1678972.86864</v>
      </c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</row>
    <row r="10" customFormat="false" ht="15" hidden="false" customHeight="false" outlineLevel="0" collapsed="false">
      <c r="B10" s="111" t="s">
        <v>133</v>
      </c>
      <c r="C10" s="117" t="n">
        <f aca="false">Supply!$T$27</f>
        <v>448096.031417351</v>
      </c>
      <c r="D10" s="89" t="n">
        <f aca="false">Supply!$T$28</f>
        <v>461579.074616209</v>
      </c>
      <c r="E10" s="89" t="n">
        <f aca="false">Supply!$T$29</f>
        <v>475062.117815066</v>
      </c>
      <c r="F10" s="89" t="n">
        <f aca="false">Supply!$T$30</f>
        <v>488545.161013924</v>
      </c>
      <c r="G10" s="89" t="n">
        <f aca="false">Supply!$T$31</f>
        <v>502028.204212781</v>
      </c>
      <c r="H10" s="89" t="n">
        <f aca="false">Supply!$T$32</f>
        <v>509200.035701535</v>
      </c>
      <c r="I10" s="89" t="n">
        <f aca="false">Supply!$T$33</f>
        <v>516371.867190289</v>
      </c>
      <c r="J10" s="89" t="n">
        <f aca="false">Supply!$T$34</f>
        <v>523543.698679043</v>
      </c>
      <c r="K10" s="89" t="n">
        <f aca="false">Supply!$T$35</f>
        <v>530715.530167797</v>
      </c>
      <c r="L10" s="90" t="n">
        <f aca="false">Supply!$T$36</f>
        <v>537887.361656551</v>
      </c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</row>
    <row r="11" customFormat="false" ht="15" hidden="false" customHeight="false" outlineLevel="0" collapsed="false">
      <c r="B11" s="111" t="s">
        <v>134</v>
      </c>
      <c r="C11" s="117" t="n">
        <f aca="false">Supply!$S$27</f>
        <v>108414.9</v>
      </c>
      <c r="D11" s="89" t="n">
        <f aca="false">Supply!$S$28</f>
        <v>109510</v>
      </c>
      <c r="E11" s="89" t="n">
        <f aca="false">Supply!$S$29</f>
        <v>110605.1</v>
      </c>
      <c r="F11" s="89" t="n">
        <f aca="false">Supply!$S$30</f>
        <v>111700.2</v>
      </c>
      <c r="G11" s="89" t="n">
        <f aca="false">Supply!$S$31</f>
        <v>112795.3</v>
      </c>
      <c r="H11" s="89" t="n">
        <f aca="false">Supply!$S$32</f>
        <v>113890.4</v>
      </c>
      <c r="I11" s="89" t="n">
        <f aca="false">Supply!$S$33</f>
        <v>114985.5</v>
      </c>
      <c r="J11" s="89" t="n">
        <f aca="false">Supply!$S$34</f>
        <v>116080.6</v>
      </c>
      <c r="K11" s="89" t="n">
        <f aca="false">Supply!$S$35</f>
        <v>117175.7</v>
      </c>
      <c r="L11" s="90" t="n">
        <f aca="false">Supply!$S$36</f>
        <v>119365.9</v>
      </c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</row>
    <row r="12" customFormat="false" ht="15.75" hidden="false" customHeight="false" outlineLevel="0" collapsed="false">
      <c r="B12" s="308" t="s">
        <v>135</v>
      </c>
      <c r="C12" s="309" t="n">
        <f aca="false">Supply!$P$27</f>
        <v>0</v>
      </c>
      <c r="D12" s="310" t="n">
        <f aca="false">Supply!$P$28</f>
        <v>0</v>
      </c>
      <c r="E12" s="310" t="n">
        <f aca="false">Supply!$P$29</f>
        <v>0</v>
      </c>
      <c r="F12" s="310" t="n">
        <f aca="false">Supply!$P$30</f>
        <v>0</v>
      </c>
      <c r="G12" s="310" t="n">
        <f aca="false">Supply!$P$31</f>
        <v>0</v>
      </c>
      <c r="H12" s="310" t="n">
        <f aca="false">Supply!$P$32</f>
        <v>0</v>
      </c>
      <c r="I12" s="310" t="n">
        <f aca="false">Supply!$P$33</f>
        <v>112000</v>
      </c>
      <c r="J12" s="310" t="n">
        <f aca="false">Supply!$P$34</f>
        <v>112000</v>
      </c>
      <c r="K12" s="310" t="n">
        <f aca="false">Supply!$P$35</f>
        <v>112000</v>
      </c>
      <c r="L12" s="311" t="n">
        <f aca="false">Supply!$P$36</f>
        <v>112000</v>
      </c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</row>
    <row r="13" customFormat="false" ht="15.75" hidden="false" customHeight="false" outlineLevel="0" collapsed="false">
      <c r="B13" s="74"/>
      <c r="C13" s="279"/>
      <c r="D13" s="279"/>
      <c r="E13" s="279"/>
      <c r="F13" s="279"/>
      <c r="G13" s="279"/>
      <c r="H13" s="279"/>
      <c r="I13" s="279"/>
      <c r="J13" s="279"/>
      <c r="K13" s="74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</row>
    <row r="14" customFormat="false" ht="15" hidden="false" customHeight="false" outlineLevel="0" collapsed="false">
      <c r="B14" s="295" t="s">
        <v>136</v>
      </c>
      <c r="C14" s="296" t="n">
        <f aca="false">SUM(C6:C12)</f>
        <v>6576279.57405875</v>
      </c>
      <c r="D14" s="296" t="n">
        <f aca="false">SUM(D6:D12)</f>
        <v>6712373.05748042</v>
      </c>
      <c r="E14" s="296" t="n">
        <f aca="false">SUM(E6:E12)</f>
        <v>6743610.89695836</v>
      </c>
      <c r="F14" s="296" t="n">
        <f aca="false">SUM(F6:F12)</f>
        <v>6813710.01940404</v>
      </c>
      <c r="G14" s="296" t="n">
        <f aca="false">SUM(G6:G12)</f>
        <v>6997497.78366262</v>
      </c>
      <c r="H14" s="296" t="n">
        <f aca="false">SUM(H6:H12)</f>
        <v>6996520.18931355</v>
      </c>
      <c r="I14" s="296" t="n">
        <f aca="false">SUM(I6:I12)</f>
        <v>7187335.37351896</v>
      </c>
      <c r="J14" s="296" t="n">
        <f aca="false">SUM(J6:J12)</f>
        <v>7266274.70523242</v>
      </c>
      <c r="K14" s="296" t="n">
        <f aca="false">SUM(K6:K12)</f>
        <v>7255507.01013654</v>
      </c>
      <c r="L14" s="296" t="n">
        <f aca="false">SUM(L6:L12)</f>
        <v>7334127.61592654</v>
      </c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</row>
    <row r="15" customFormat="false" ht="15" hidden="false" customHeight="false" outlineLevel="0" collapsed="false">
      <c r="B15" s="74"/>
      <c r="C15" s="279"/>
      <c r="D15" s="279"/>
      <c r="E15" s="279"/>
      <c r="F15" s="279"/>
      <c r="G15" s="279"/>
      <c r="H15" s="279"/>
      <c r="I15" s="279"/>
      <c r="J15" s="279"/>
      <c r="K15" s="74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</row>
    <row r="16" customFormat="false" ht="15.75" hidden="false" customHeight="false" outlineLevel="0" collapsed="false">
      <c r="B16" s="184" t="s">
        <v>21</v>
      </c>
    </row>
    <row r="17" customFormat="false" ht="16.5" hidden="false" customHeight="false" outlineLevel="0" collapsed="false">
      <c r="B17" s="312" t="s">
        <v>137</v>
      </c>
      <c r="C17" s="313" t="n">
        <v>2011</v>
      </c>
      <c r="D17" s="314" t="n">
        <v>2012</v>
      </c>
      <c r="E17" s="314" t="n">
        <v>2013</v>
      </c>
      <c r="F17" s="314" t="n">
        <v>2014</v>
      </c>
      <c r="G17" s="314" t="n">
        <v>2015</v>
      </c>
      <c r="H17" s="314" t="n">
        <v>2016</v>
      </c>
      <c r="I17" s="314" t="n">
        <v>2017</v>
      </c>
      <c r="J17" s="314" t="n">
        <v>2018</v>
      </c>
      <c r="K17" s="314" t="n">
        <v>2019</v>
      </c>
      <c r="L17" s="315" t="n">
        <v>2020</v>
      </c>
    </row>
    <row r="18" customFormat="false" ht="15.75" hidden="false" customHeight="false" outlineLevel="0" collapsed="false">
      <c r="B18" s="95" t="s">
        <v>138</v>
      </c>
      <c r="C18" s="316" t="n">
        <f aca="false">Demand_Outlook!F24</f>
        <v>5437952</v>
      </c>
      <c r="D18" s="317" t="n">
        <f aca="false">Demand_Outlook!G24</f>
        <v>5514374.81888431</v>
      </c>
      <c r="E18" s="317" t="n">
        <f aca="false">Demand_Outlook!H24</f>
        <v>5626948.17708772</v>
      </c>
      <c r="F18" s="317" t="n">
        <f aca="false">Demand_Outlook!I24</f>
        <v>5716984.41795913</v>
      </c>
      <c r="G18" s="317" t="n">
        <f aca="false">Demand_Outlook!J24</f>
        <v>5773257.33127703</v>
      </c>
      <c r="H18" s="317" t="n">
        <f aca="false">Demand_Outlook!K24</f>
        <v>5858421.07855398</v>
      </c>
      <c r="I18" s="317" t="n">
        <f aca="false">Demand_Outlook!L24</f>
        <v>5912119.03905136</v>
      </c>
      <c r="J18" s="317" t="n">
        <f aca="false">Demand_Outlook!M24</f>
        <v>5967058.41520001</v>
      </c>
      <c r="K18" s="317" t="n">
        <f aca="false">Demand_Outlook!N24</f>
        <v>6017871.22435752</v>
      </c>
      <c r="L18" s="318" t="n">
        <f aca="false">Demand_Outlook!O24</f>
        <v>6059012.2768996</v>
      </c>
    </row>
    <row r="19" customFormat="false" ht="15" hidden="false" customHeight="false" outlineLevel="0" collapsed="false">
      <c r="B19" s="111" t="s">
        <v>139</v>
      </c>
      <c r="C19" s="319" t="n">
        <f aca="false">Demand_Outlook!F50</f>
        <v>4949652</v>
      </c>
      <c r="D19" s="106" t="n">
        <f aca="false">Demand_Outlook!G50</f>
        <v>5054304</v>
      </c>
      <c r="E19" s="106" t="n">
        <f aca="false">Demand_Outlook!H50</f>
        <v>5038800</v>
      </c>
      <c r="F19" s="106" t="n">
        <f aca="false">Demand_Outlook!I50</f>
        <v>5023296</v>
      </c>
      <c r="G19" s="106" t="n">
        <f aca="false">Demand_Outlook!J50</f>
        <v>5007792</v>
      </c>
      <c r="H19" s="106" t="n">
        <f aca="false">Demand_Outlook!K50</f>
        <v>4992288</v>
      </c>
      <c r="I19" s="106" t="n">
        <f aca="false">Demand_Outlook!L50</f>
        <v>4957400.124</v>
      </c>
      <c r="J19" s="106" t="n">
        <f aca="false">Demand_Outlook!M50</f>
        <v>4900132.224</v>
      </c>
      <c r="K19" s="106" t="n">
        <f aca="false">Demand_Outlook!N50</f>
        <v>4842864.324</v>
      </c>
      <c r="L19" s="110" t="n">
        <f aca="false">Demand_Outlook!O50</f>
        <v>4785596.424</v>
      </c>
    </row>
    <row r="20" customFormat="false" ht="15.75" hidden="false" customHeight="false" outlineLevel="0" collapsed="false">
      <c r="B20" s="308" t="s">
        <v>140</v>
      </c>
      <c r="C20" s="320" t="n">
        <f aca="false">Demand_Outlook!F51</f>
        <v>5335639</v>
      </c>
      <c r="D20" s="171" t="n">
        <f aca="false">Demand_Outlook!G51</f>
        <v>5409667.64316386</v>
      </c>
      <c r="E20" s="171" t="n">
        <f aca="false">Demand_Outlook!H51</f>
        <v>5520618.81819618</v>
      </c>
      <c r="F20" s="171" t="n">
        <f aca="false">Demand_Outlook!I51</f>
        <v>5610140.36629087</v>
      </c>
      <c r="G20" s="171" t="n">
        <f aca="false">Demand_Outlook!J51</f>
        <v>5658536.90651832</v>
      </c>
      <c r="H20" s="171" t="n">
        <f aca="false">Demand_Outlook!K51</f>
        <v>5743018.08329865</v>
      </c>
      <c r="I20" s="171" t="n">
        <f aca="false">Demand_Outlook!L51</f>
        <v>5791907.25771069</v>
      </c>
      <c r="J20" s="171" t="n">
        <f aca="false">Demand_Outlook!M51</f>
        <v>5835767.34761949</v>
      </c>
      <c r="K20" s="171" t="n">
        <f aca="false">Demand_Outlook!N51</f>
        <v>5886289.68501158</v>
      </c>
      <c r="L20" s="172" t="n">
        <f aca="false">Demand_Outlook!O51</f>
        <v>5927195.55444999</v>
      </c>
    </row>
    <row r="21" customFormat="false" ht="15.75" hidden="false" customHeight="false" outlineLevel="0" collapsed="false">
      <c r="B21" s="74"/>
      <c r="C21" s="175"/>
      <c r="L21" s="175" t="n">
        <f aca="false">L6/L18</f>
        <v>0.21653710201321</v>
      </c>
    </row>
  </sheetData>
  <mergeCells count="1">
    <mergeCell ref="B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7"/>
    <col collapsed="false" customWidth="true" hidden="false" outlineLevel="0" max="3" min="3" style="0" width="12.7"/>
    <col collapsed="false" customWidth="true" hidden="false" outlineLevel="0" max="4" min="4" style="321" width="10.28"/>
    <col collapsed="false" customWidth="true" hidden="false" outlineLevel="0" max="6" min="6" style="0" width="17.56"/>
    <col collapsed="false" customWidth="true" hidden="false" outlineLevel="0" max="7" min="7" style="0" width="37.7"/>
    <col collapsed="false" customWidth="true" hidden="false" outlineLevel="0" max="8" min="8" style="0" width="14.41"/>
    <col collapsed="false" customWidth="true" hidden="false" outlineLevel="0" max="10" min="9" style="0" width="16.42"/>
    <col collapsed="false" customWidth="true" hidden="false" outlineLevel="0" max="11" min="11" style="321" width="16.7"/>
    <col collapsed="false" customWidth="true" hidden="false" outlineLevel="0" max="12" min="12" style="0" width="37.7"/>
    <col collapsed="false" customWidth="true" hidden="false" outlineLevel="0" max="13" min="13" style="0" width="14.41"/>
    <col collapsed="false" customWidth="true" hidden="false" outlineLevel="0" max="15" min="14" style="0" width="16.42"/>
    <col collapsed="false" customWidth="true" hidden="false" outlineLevel="0" max="16" min="16" style="321" width="19.7"/>
    <col collapsed="false" customWidth="true" hidden="false" outlineLevel="0" max="17" min="17" style="0" width="40.7"/>
    <col collapsed="false" customWidth="true" hidden="false" outlineLevel="0" max="18" min="18" style="0" width="17.85"/>
    <col collapsed="false" customWidth="true" hidden="false" outlineLevel="0" max="19" min="19" style="0" width="16.28"/>
    <col collapsed="false" customWidth="true" hidden="false" outlineLevel="0" max="20" min="20" style="0" width="23.41"/>
    <col collapsed="false" customWidth="true" hidden="false" outlineLevel="0" max="21" min="21" style="321" width="13.85"/>
    <col collapsed="false" customWidth="true" hidden="false" outlineLevel="0" max="22" min="22" style="0" width="15.28"/>
    <col collapsed="false" customWidth="true" hidden="false" outlineLevel="0" max="23" min="23" style="0" width="40.7"/>
    <col collapsed="false" customWidth="true" hidden="false" outlineLevel="0" max="24" min="24" style="0" width="26.56"/>
    <col collapsed="false" customWidth="true" hidden="false" outlineLevel="0" max="25" min="25" style="0" width="14.14"/>
    <col collapsed="false" customWidth="true" hidden="false" outlineLevel="0" max="26" min="26" style="0" width="14.28"/>
    <col collapsed="false" customWidth="true" hidden="false" outlineLevel="0" max="27" min="27" style="321" width="13.85"/>
    <col collapsed="false" customWidth="true" hidden="false" outlineLevel="0" max="29" min="29" style="0" width="35.7"/>
    <col collapsed="false" customWidth="true" hidden="false" outlineLevel="0" max="30" min="30" style="0" width="14.56"/>
    <col collapsed="false" customWidth="true" hidden="false" outlineLevel="0" max="40" min="31" style="0" width="13.56"/>
    <col collapsed="false" customWidth="true" hidden="false" outlineLevel="0" max="47" min="41" style="183" width="13.56"/>
    <col collapsed="false" customWidth="true" hidden="false" outlineLevel="0" max="48" min="48" style="322" width="13.56"/>
    <col collapsed="false" customWidth="true" hidden="false" outlineLevel="0" max="49" min="49" style="0" width="33.7"/>
  </cols>
  <sheetData>
    <row r="1" s="1" customFormat="true" ht="17.1" hidden="false" customHeight="true" outlineLevel="0" collapsed="false">
      <c r="E1" s="2"/>
      <c r="F1" s="2"/>
      <c r="G1" s="2"/>
      <c r="H1" s="2"/>
      <c r="I1" s="2"/>
      <c r="J1" s="2"/>
      <c r="K1" s="2"/>
    </row>
    <row r="2" s="1" customFormat="true" ht="104.25" hidden="false" customHeight="true" outlineLevel="0" collapsed="false">
      <c r="B2" s="2"/>
      <c r="C2" s="2"/>
      <c r="D2" s="2"/>
      <c r="E2" s="2"/>
      <c r="F2" s="2"/>
      <c r="G2" s="2"/>
    </row>
    <row r="4" customFormat="false" ht="15.75" hidden="false" customHeight="false" outlineLevel="0" collapsed="false">
      <c r="B4" s="184" t="s">
        <v>141</v>
      </c>
      <c r="H4" s="184" t="s">
        <v>142</v>
      </c>
      <c r="M4" s="184" t="s">
        <v>143</v>
      </c>
      <c r="R4" s="184" t="s">
        <v>143</v>
      </c>
      <c r="X4" s="184" t="s">
        <v>144</v>
      </c>
      <c r="Y4" s="23"/>
      <c r="Z4" s="23"/>
      <c r="AD4" s="184" t="s">
        <v>145</v>
      </c>
      <c r="AX4" s="184" t="s">
        <v>146</v>
      </c>
    </row>
    <row r="5" customFormat="false" ht="70.5" hidden="false" customHeight="true" outlineLevel="0" collapsed="false">
      <c r="B5" s="323" t="s">
        <v>147</v>
      </c>
      <c r="C5" s="324" t="s">
        <v>148</v>
      </c>
      <c r="D5" s="325" t="s">
        <v>149</v>
      </c>
      <c r="E5" s="326" t="s">
        <v>150</v>
      </c>
      <c r="F5" s="327" t="s">
        <v>151</v>
      </c>
      <c r="H5" s="328" t="s">
        <v>152</v>
      </c>
      <c r="I5" s="329" t="s">
        <v>153</v>
      </c>
      <c r="J5" s="330" t="s">
        <v>154</v>
      </c>
      <c r="K5" s="331" t="s">
        <v>155</v>
      </c>
      <c r="M5" s="332" t="s">
        <v>156</v>
      </c>
      <c r="N5" s="333" t="s">
        <v>157</v>
      </c>
      <c r="O5" s="334" t="s">
        <v>158</v>
      </c>
      <c r="P5" s="335" t="s">
        <v>159</v>
      </c>
      <c r="R5" s="336" t="s">
        <v>160</v>
      </c>
      <c r="S5" s="337" t="s">
        <v>161</v>
      </c>
      <c r="T5" s="338" t="s">
        <v>162</v>
      </c>
      <c r="U5" s="338" t="s">
        <v>163</v>
      </c>
      <c r="V5" s="339" t="s">
        <v>164</v>
      </c>
      <c r="X5" s="340" t="s">
        <v>165</v>
      </c>
      <c r="Y5" s="341" t="s">
        <v>166</v>
      </c>
      <c r="Z5" s="342" t="s">
        <v>167</v>
      </c>
      <c r="AA5" s="343" t="s">
        <v>168</v>
      </c>
      <c r="AD5" s="344" t="s">
        <v>169</v>
      </c>
      <c r="AE5" s="345" t="s">
        <v>47</v>
      </c>
      <c r="AF5" s="346" t="s">
        <v>51</v>
      </c>
      <c r="AG5" s="346" t="s">
        <v>53</v>
      </c>
      <c r="AH5" s="346" t="s">
        <v>55</v>
      </c>
      <c r="AI5" s="346" t="s">
        <v>57</v>
      </c>
      <c r="AJ5" s="346" t="s">
        <v>67</v>
      </c>
      <c r="AK5" s="346" t="s">
        <v>63</v>
      </c>
      <c r="AL5" s="346" t="s">
        <v>71</v>
      </c>
      <c r="AM5" s="346" t="s">
        <v>73</v>
      </c>
      <c r="AN5" s="346" t="s">
        <v>75</v>
      </c>
      <c r="AO5" s="346" t="s">
        <v>170</v>
      </c>
      <c r="AP5" s="346" t="s">
        <v>85</v>
      </c>
      <c r="AQ5" s="346" t="s">
        <v>89</v>
      </c>
      <c r="AR5" s="346" t="s">
        <v>91</v>
      </c>
      <c r="AS5" s="346" t="s">
        <v>93</v>
      </c>
      <c r="AT5" s="346" t="s">
        <v>97</v>
      </c>
      <c r="AU5" s="346" t="s">
        <v>104</v>
      </c>
      <c r="AV5" s="347" t="s">
        <v>171</v>
      </c>
    </row>
    <row r="6" customFormat="false" ht="15.75" hidden="false" customHeight="false" outlineLevel="0" collapsed="false">
      <c r="B6" s="348" t="n">
        <v>2009</v>
      </c>
      <c r="C6" s="349" t="n">
        <v>250000</v>
      </c>
      <c r="D6" s="350"/>
      <c r="E6" s="351"/>
      <c r="F6" s="352"/>
      <c r="H6" s="353" t="n">
        <v>2009</v>
      </c>
      <c r="I6" s="354"/>
      <c r="J6" s="355"/>
      <c r="K6" s="356"/>
      <c r="M6" s="357" t="n">
        <v>2009</v>
      </c>
      <c r="N6" s="354" t="n">
        <v>0</v>
      </c>
      <c r="O6" s="355" t="n">
        <v>0</v>
      </c>
      <c r="P6" s="358" t="n">
        <v>0</v>
      </c>
      <c r="R6" s="359" t="n">
        <v>2009</v>
      </c>
      <c r="S6" s="354"/>
      <c r="T6" s="360"/>
      <c r="U6" s="355"/>
      <c r="V6" s="356"/>
      <c r="X6" s="361" t="n">
        <v>2009</v>
      </c>
      <c r="Y6" s="354"/>
      <c r="Z6" s="355"/>
      <c r="AA6" s="358"/>
      <c r="AD6" s="362" t="n">
        <v>2009</v>
      </c>
      <c r="AE6" s="363"/>
      <c r="AF6" s="364"/>
      <c r="AG6" s="364"/>
      <c r="AH6" s="364"/>
      <c r="AI6" s="364"/>
      <c r="AJ6" s="364"/>
      <c r="AK6" s="364"/>
      <c r="AL6" s="364"/>
      <c r="AM6" s="364"/>
      <c r="AN6" s="364"/>
      <c r="AO6" s="364"/>
      <c r="AP6" s="364"/>
      <c r="AQ6" s="364"/>
      <c r="AR6" s="364"/>
      <c r="AS6" s="364"/>
      <c r="AT6" s="364"/>
      <c r="AU6" s="364"/>
      <c r="AV6" s="365"/>
    </row>
    <row r="7" customFormat="false" ht="15" hidden="false" customHeight="false" outlineLevel="0" collapsed="false">
      <c r="B7" s="366" t="n">
        <v>2010</v>
      </c>
      <c r="C7" s="367" t="n">
        <v>257000</v>
      </c>
      <c r="D7" s="368" t="n">
        <v>77000</v>
      </c>
      <c r="E7" s="369" t="n">
        <f aca="false">6000+8000+16000</f>
        <v>30000</v>
      </c>
      <c r="F7" s="370" t="n">
        <f aca="false">C7-D7-E7</f>
        <v>150000</v>
      </c>
      <c r="H7" s="371" t="n">
        <v>2010</v>
      </c>
      <c r="I7" s="367" t="n">
        <v>111000</v>
      </c>
      <c r="J7" s="372" t="n">
        <v>102000</v>
      </c>
      <c r="K7" s="370" t="n">
        <f aca="false">(I7+J7)/2</f>
        <v>106500</v>
      </c>
      <c r="M7" s="373" t="n">
        <v>2010</v>
      </c>
      <c r="N7" s="367" t="n">
        <v>0</v>
      </c>
      <c r="O7" s="372" t="n">
        <v>0</v>
      </c>
      <c r="P7" s="374" t="n">
        <v>0</v>
      </c>
      <c r="R7" s="375" t="n">
        <v>2010</v>
      </c>
      <c r="S7" s="376" t="n">
        <v>9000</v>
      </c>
      <c r="T7" s="377" t="n">
        <v>60600</v>
      </c>
      <c r="U7" s="378" t="n">
        <v>60600</v>
      </c>
      <c r="V7" s="370" t="n">
        <f aca="false">S7+T7</f>
        <v>69600</v>
      </c>
      <c r="X7" s="379" t="n">
        <v>2010</v>
      </c>
      <c r="Y7" s="367"/>
      <c r="Z7" s="372"/>
      <c r="AA7" s="374"/>
      <c r="AD7" s="380" t="n">
        <v>2010</v>
      </c>
      <c r="AE7" s="381"/>
      <c r="AF7" s="382"/>
      <c r="AG7" s="382"/>
      <c r="AH7" s="382"/>
      <c r="AI7" s="382"/>
      <c r="AJ7" s="382"/>
      <c r="AK7" s="382"/>
      <c r="AL7" s="382"/>
      <c r="AM7" s="382"/>
      <c r="AN7" s="382"/>
      <c r="AO7" s="382"/>
      <c r="AP7" s="382"/>
      <c r="AQ7" s="382"/>
      <c r="AR7" s="382"/>
      <c r="AS7" s="382"/>
      <c r="AT7" s="382"/>
      <c r="AU7" s="382"/>
      <c r="AV7" s="383"/>
    </row>
    <row r="8" customFormat="false" ht="15" hidden="false" customHeight="false" outlineLevel="0" collapsed="false">
      <c r="B8" s="366" t="n">
        <v>2011</v>
      </c>
      <c r="C8" s="367" t="n">
        <v>264000</v>
      </c>
      <c r="D8" s="368" t="n">
        <v>78453.1360476663</v>
      </c>
      <c r="E8" s="369" t="n">
        <f aca="false">6000+8000+16000</f>
        <v>30000</v>
      </c>
      <c r="F8" s="370" t="n">
        <f aca="false">C8-D8-E8</f>
        <v>155546.863952334</v>
      </c>
      <c r="H8" s="371" t="n">
        <v>2011</v>
      </c>
      <c r="I8" s="367" t="n">
        <v>114000</v>
      </c>
      <c r="J8" s="372" t="n">
        <v>102000</v>
      </c>
      <c r="K8" s="370" t="n">
        <f aca="false">(I8+J8)/2</f>
        <v>108000</v>
      </c>
      <c r="M8" s="373" t="n">
        <v>2011</v>
      </c>
      <c r="N8" s="367" t="n">
        <v>0</v>
      </c>
      <c r="O8" s="372" t="n">
        <v>0</v>
      </c>
      <c r="P8" s="374" t="n">
        <v>0</v>
      </c>
      <c r="R8" s="375" t="n">
        <v>2011</v>
      </c>
      <c r="S8" s="367" t="n">
        <v>9900</v>
      </c>
      <c r="T8" s="384" t="n">
        <f aca="false">T7+($T$12-T7)/5</f>
        <v>62480</v>
      </c>
      <c r="U8" s="385" t="n">
        <f aca="false">U7+($U$12-U7)/5</f>
        <v>61040</v>
      </c>
      <c r="V8" s="370" t="n">
        <f aca="false">S8+T8</f>
        <v>72380</v>
      </c>
      <c r="X8" s="379" t="n">
        <v>2011</v>
      </c>
      <c r="Y8" s="386" t="n">
        <v>80.9</v>
      </c>
      <c r="Z8" s="387" t="n">
        <v>105.1</v>
      </c>
      <c r="AA8" s="388" t="n">
        <v>100.5</v>
      </c>
      <c r="AD8" s="380" t="n">
        <v>2011</v>
      </c>
      <c r="AE8" s="389" t="n">
        <v>1.72045013664576</v>
      </c>
      <c r="AF8" s="390" t="n">
        <v>0.452912901585619</v>
      </c>
      <c r="AG8" s="390" t="n">
        <v>2.20686335161028</v>
      </c>
      <c r="AH8" s="390" t="n">
        <v>0.149947728510303</v>
      </c>
      <c r="AI8" s="390" t="n">
        <v>7.2</v>
      </c>
      <c r="AJ8" s="390" t="n">
        <v>15</v>
      </c>
      <c r="AK8" s="390" t="n">
        <v>0.06</v>
      </c>
      <c r="AL8" s="390" t="n">
        <v>2.43</v>
      </c>
      <c r="AM8" s="390" t="n">
        <v>2.252262865791</v>
      </c>
      <c r="AN8" s="390" t="n">
        <v>8.9689812965184</v>
      </c>
      <c r="AO8" s="391" t="n">
        <v>78.7908392856852</v>
      </c>
      <c r="AP8" s="391" t="n">
        <v>6.30552373627346</v>
      </c>
      <c r="AQ8" s="391" t="n">
        <v>10.3825141343089</v>
      </c>
      <c r="AR8" s="391" t="n">
        <v>0.22097252627436</v>
      </c>
      <c r="AS8" s="391" t="n">
        <v>0.156234956467475</v>
      </c>
      <c r="AT8" s="391" t="n">
        <v>0.0505039165216378</v>
      </c>
      <c r="AU8" s="392" t="n">
        <f aca="false">AU27/$AE$19/10^3</f>
        <v>47.2234314796397</v>
      </c>
      <c r="AV8" s="393" t="n">
        <f aca="false">SUM(AE8:AU8)</f>
        <v>183.571438315832</v>
      </c>
    </row>
    <row r="9" customFormat="false" ht="15" hidden="false" customHeight="false" outlineLevel="0" collapsed="false">
      <c r="B9" s="366" t="n">
        <v>2012</v>
      </c>
      <c r="C9" s="367" t="n">
        <v>271000</v>
      </c>
      <c r="D9" s="368" t="n">
        <v>79930.0160242594</v>
      </c>
      <c r="E9" s="369" t="n">
        <f aca="false">8000+16000</f>
        <v>24000</v>
      </c>
      <c r="F9" s="370" t="n">
        <f aca="false">C9-D9-E9</f>
        <v>167069.983975741</v>
      </c>
      <c r="H9" s="371" t="n">
        <v>2012</v>
      </c>
      <c r="I9" s="367" t="n">
        <v>117000</v>
      </c>
      <c r="J9" s="372" t="n">
        <v>102000</v>
      </c>
      <c r="K9" s="370" t="n">
        <f aca="false">(I9+J9)/2</f>
        <v>109500</v>
      </c>
      <c r="M9" s="373" t="n">
        <v>2012</v>
      </c>
      <c r="N9" s="367" t="n">
        <v>0</v>
      </c>
      <c r="O9" s="372" t="n">
        <v>0</v>
      </c>
      <c r="P9" s="374" t="n">
        <v>0</v>
      </c>
      <c r="R9" s="375" t="n">
        <v>2012</v>
      </c>
      <c r="S9" s="367" t="n">
        <v>10000</v>
      </c>
      <c r="T9" s="384" t="n">
        <f aca="false">T8+($T$12-T8)/4</f>
        <v>64360</v>
      </c>
      <c r="U9" s="385" t="n">
        <f aca="false">U8+($U$12-U8)/4</f>
        <v>61480</v>
      </c>
      <c r="V9" s="370" t="n">
        <f aca="false">S9+T9</f>
        <v>74360</v>
      </c>
      <c r="X9" s="379" t="n">
        <v>2012</v>
      </c>
      <c r="Y9" s="386" t="n">
        <v>91.8</v>
      </c>
      <c r="Z9" s="387" t="n">
        <v>105.1</v>
      </c>
      <c r="AA9" s="388" t="n">
        <v>102.5</v>
      </c>
      <c r="AD9" s="380" t="n">
        <v>2012</v>
      </c>
      <c r="AE9" s="389" t="n">
        <v>1.65466055689542</v>
      </c>
      <c r="AF9" s="390" t="n">
        <v>0.452912901585619</v>
      </c>
      <c r="AG9" s="390" t="n">
        <v>2.15948788851526</v>
      </c>
      <c r="AH9" s="390" t="n">
        <v>0.146199035297546</v>
      </c>
      <c r="AI9" s="390" t="n">
        <v>6.2</v>
      </c>
      <c r="AJ9" s="390" t="n">
        <v>14</v>
      </c>
      <c r="AK9" s="390" t="n">
        <v>0.05</v>
      </c>
      <c r="AL9" s="390" t="n">
        <v>2.7</v>
      </c>
      <c r="AM9" s="390" t="n">
        <v>2.17402820908344</v>
      </c>
      <c r="AN9" s="390" t="n">
        <v>8.45127006014389</v>
      </c>
      <c r="AO9" s="391" t="n">
        <v>73.7031686901471</v>
      </c>
      <c r="AP9" s="391" t="n">
        <v>6.30552373627346</v>
      </c>
      <c r="AQ9" s="391" t="n">
        <v>10.0944123831359</v>
      </c>
      <c r="AR9" s="391" t="n">
        <v>0.209923899960642</v>
      </c>
      <c r="AS9" s="391" t="n">
        <v>0.156078721511008</v>
      </c>
      <c r="AT9" s="391" t="n">
        <v>0.045453524869474</v>
      </c>
      <c r="AU9" s="392" t="n">
        <f aca="false">AU28/$AE$19/10^3</f>
        <v>45.1300270995039</v>
      </c>
      <c r="AV9" s="393" t="n">
        <f aca="false">SUM(AE9:AU9)</f>
        <v>173.633146706923</v>
      </c>
    </row>
    <row r="10" customFormat="false" ht="15" hidden="false" customHeight="false" outlineLevel="0" collapsed="false">
      <c r="B10" s="366" t="n">
        <v>2013</v>
      </c>
      <c r="C10" s="367" t="n">
        <v>278000</v>
      </c>
      <c r="D10" s="368" t="n">
        <v>81431.0003132629</v>
      </c>
      <c r="E10" s="369" t="n">
        <f aca="false">8000+16000</f>
        <v>24000</v>
      </c>
      <c r="F10" s="370" t="n">
        <f aca="false">C10-D10-E10</f>
        <v>172568.999686737</v>
      </c>
      <c r="H10" s="371" t="n">
        <v>2013</v>
      </c>
      <c r="I10" s="367" t="n">
        <v>120000</v>
      </c>
      <c r="J10" s="372" t="n">
        <v>102000</v>
      </c>
      <c r="K10" s="370" t="n">
        <f aca="false">(I10+J10)/2</f>
        <v>111000</v>
      </c>
      <c r="M10" s="373" t="n">
        <v>2013</v>
      </c>
      <c r="N10" s="367" t="n">
        <v>0</v>
      </c>
      <c r="O10" s="372" t="n">
        <v>0</v>
      </c>
      <c r="P10" s="374" t="n">
        <v>0</v>
      </c>
      <c r="R10" s="375" t="n">
        <v>2013</v>
      </c>
      <c r="S10" s="367" t="n">
        <v>10100</v>
      </c>
      <c r="T10" s="384" t="n">
        <f aca="false">T9+($T$12-T9)/3</f>
        <v>66240</v>
      </c>
      <c r="U10" s="385" t="n">
        <f aca="false">U9+($U$12-U9)/3</f>
        <v>61920</v>
      </c>
      <c r="V10" s="370" t="n">
        <f aca="false">S10+T10</f>
        <v>76340</v>
      </c>
      <c r="X10" s="379" t="n">
        <v>2013</v>
      </c>
      <c r="Y10" s="386" t="n">
        <v>91.8</v>
      </c>
      <c r="Z10" s="387" t="n">
        <v>105.1</v>
      </c>
      <c r="AA10" s="388" t="n">
        <v>107.5</v>
      </c>
      <c r="AD10" s="380" t="n">
        <v>2013</v>
      </c>
      <c r="AE10" s="389" t="n">
        <v>1.59791618596638</v>
      </c>
      <c r="AF10" s="390" t="n">
        <v>0.407621611427057</v>
      </c>
      <c r="AG10" s="390" t="n">
        <v>2.11448119857498</v>
      </c>
      <c r="AH10" s="390" t="n">
        <v>0.142544059415107</v>
      </c>
      <c r="AI10" s="390" t="n">
        <v>6.2</v>
      </c>
      <c r="AJ10" s="390" t="n">
        <v>14</v>
      </c>
      <c r="AK10" s="390" t="n">
        <v>0.05</v>
      </c>
      <c r="AL10" s="390" t="n">
        <v>2.38</v>
      </c>
      <c r="AM10" s="390" t="n">
        <v>1.96152787186556</v>
      </c>
      <c r="AN10" s="390" t="n">
        <v>8.01493717614875</v>
      </c>
      <c r="AO10" s="391" t="n">
        <v>72.9274541324093</v>
      </c>
      <c r="AP10" s="391" t="n">
        <v>6.30552373627346</v>
      </c>
      <c r="AQ10" s="391" t="n">
        <v>9.81887733260746</v>
      </c>
      <c r="AR10" s="391" t="n">
        <v>0.19942770496261</v>
      </c>
      <c r="AS10" s="391" t="n">
        <v>0.155922642789497</v>
      </c>
      <c r="AT10" s="391" t="n">
        <v>0.0409081723825266</v>
      </c>
      <c r="AU10" s="392" t="n">
        <f aca="false">AU29/$AE$19/10^3</f>
        <v>41.9745135692631</v>
      </c>
      <c r="AV10" s="393" t="n">
        <f aca="false">SUM(AE10:AU10)</f>
        <v>168.291655394086</v>
      </c>
    </row>
    <row r="11" customFormat="false" ht="15" hidden="false" customHeight="false" outlineLevel="0" collapsed="false">
      <c r="B11" s="366" t="n">
        <v>2014</v>
      </c>
      <c r="C11" s="367" t="n">
        <v>285000</v>
      </c>
      <c r="D11" s="368" t="n">
        <v>82956.4545250938</v>
      </c>
      <c r="E11" s="369" t="n">
        <f aca="false">8000+16000</f>
        <v>24000</v>
      </c>
      <c r="F11" s="370" t="n">
        <f aca="false">C11-D11-E11</f>
        <v>178043.545474906</v>
      </c>
      <c r="H11" s="371" t="n">
        <v>2014</v>
      </c>
      <c r="I11" s="367" t="n">
        <v>123000</v>
      </c>
      <c r="J11" s="372" t="n">
        <v>102000</v>
      </c>
      <c r="K11" s="370" t="n">
        <f aca="false">(I11+J11)/2</f>
        <v>112500</v>
      </c>
      <c r="M11" s="373" t="n">
        <v>2014</v>
      </c>
      <c r="N11" s="367" t="n">
        <v>0</v>
      </c>
      <c r="O11" s="372" t="n">
        <v>0</v>
      </c>
      <c r="P11" s="374" t="n">
        <v>0</v>
      </c>
      <c r="R11" s="375" t="n">
        <v>2014</v>
      </c>
      <c r="S11" s="367" t="n">
        <v>10200</v>
      </c>
      <c r="T11" s="384" t="n">
        <f aca="false">T10+($T$12-T10)/2</f>
        <v>68120</v>
      </c>
      <c r="U11" s="385" t="n">
        <f aca="false">U10+($U$12-U10)/2</f>
        <v>62360</v>
      </c>
      <c r="V11" s="370" t="n">
        <f aca="false">S11+T11</f>
        <v>78320</v>
      </c>
      <c r="X11" s="379" t="n">
        <v>2014</v>
      </c>
      <c r="Y11" s="386" t="n">
        <v>91.8</v>
      </c>
      <c r="Z11" s="387" t="n">
        <v>105.1</v>
      </c>
      <c r="AA11" s="388" t="n">
        <v>117.5</v>
      </c>
      <c r="AD11" s="380" t="n">
        <v>2014</v>
      </c>
      <c r="AE11" s="389" t="n">
        <v>1.55148074428243</v>
      </c>
      <c r="AF11" s="390" t="n">
        <v>0.366859450284351</v>
      </c>
      <c r="AG11" s="390" t="n">
        <v>2.04024099088898</v>
      </c>
      <c r="AH11" s="390" t="n">
        <v>0.138980457929729</v>
      </c>
      <c r="AI11" s="390" t="n">
        <v>5.1</v>
      </c>
      <c r="AJ11" s="390" t="n">
        <v>13</v>
      </c>
      <c r="AK11" s="390" t="n">
        <v>0</v>
      </c>
      <c r="AL11" s="390" t="n">
        <v>2.7</v>
      </c>
      <c r="AM11" s="390" t="n">
        <v>2.00676795296059</v>
      </c>
      <c r="AN11" s="390" t="n">
        <v>7.60631786124872</v>
      </c>
      <c r="AO11" s="391" t="n">
        <v>73.2604058453395</v>
      </c>
      <c r="AP11" s="391" t="n">
        <v>6.23138544795206</v>
      </c>
      <c r="AQ11" s="391" t="n">
        <v>9.55528064769127</v>
      </c>
      <c r="AR11" s="391" t="n">
        <v>0.18945631971448</v>
      </c>
      <c r="AS11" s="391" t="n">
        <v>0.155766720146707</v>
      </c>
      <c r="AT11" s="391" t="n">
        <v>0.036817355144274</v>
      </c>
      <c r="AU11" s="392" t="n">
        <f aca="false">AU30/$AE$19/10^3</f>
        <v>42.5670844012633</v>
      </c>
      <c r="AV11" s="393" t="n">
        <f aca="false">SUM(AE11:AU11)</f>
        <v>166.506844194846</v>
      </c>
    </row>
    <row r="12" customFormat="false" ht="15" hidden="false" customHeight="false" outlineLevel="0" collapsed="false">
      <c r="B12" s="366" t="n">
        <v>2015</v>
      </c>
      <c r="C12" s="367" t="n">
        <v>292000</v>
      </c>
      <c r="D12" s="368" t="n">
        <v>84506.749570644</v>
      </c>
      <c r="E12" s="369" t="n">
        <f aca="false">8000+16000</f>
        <v>24000</v>
      </c>
      <c r="F12" s="370" t="n">
        <f aca="false">C12-D12-E12</f>
        <v>183493.250429356</v>
      </c>
      <c r="H12" s="371" t="n">
        <v>2015</v>
      </c>
      <c r="I12" s="367" t="n">
        <v>124000</v>
      </c>
      <c r="J12" s="372" t="n">
        <v>103000</v>
      </c>
      <c r="K12" s="370" t="n">
        <f aca="false">(I12+J12)/2</f>
        <v>113500</v>
      </c>
      <c r="M12" s="373" t="n">
        <v>2015</v>
      </c>
      <c r="N12" s="367" t="n">
        <v>0</v>
      </c>
      <c r="O12" s="372" t="n">
        <v>0</v>
      </c>
      <c r="P12" s="374" t="n">
        <v>0</v>
      </c>
      <c r="R12" s="375" t="n">
        <v>2015</v>
      </c>
      <c r="S12" s="376" t="n">
        <v>10300</v>
      </c>
      <c r="T12" s="394" t="n">
        <v>70000</v>
      </c>
      <c r="U12" s="395" t="n">
        <v>62800</v>
      </c>
      <c r="V12" s="370" t="n">
        <f aca="false">S12+T12</f>
        <v>80300</v>
      </c>
      <c r="X12" s="379" t="n">
        <v>2015</v>
      </c>
      <c r="Y12" s="386" t="n">
        <v>106.4</v>
      </c>
      <c r="Z12" s="387" t="n">
        <v>105.1</v>
      </c>
      <c r="AA12" s="388" t="n">
        <v>157.5</v>
      </c>
      <c r="AD12" s="380" t="n">
        <v>2015</v>
      </c>
      <c r="AE12" s="389" t="n">
        <v>1.48434484915692</v>
      </c>
      <c r="AF12" s="390" t="n">
        <v>0.330173505255916</v>
      </c>
      <c r="AG12" s="390" t="n">
        <v>1.9689256972812</v>
      </c>
      <c r="AH12" s="390" t="n">
        <v>0.135505946481486</v>
      </c>
      <c r="AI12" s="390" t="n">
        <v>5.2</v>
      </c>
      <c r="AJ12" s="390" t="n">
        <v>12</v>
      </c>
      <c r="AK12" s="390" t="n">
        <v>0</v>
      </c>
      <c r="AL12" s="390" t="n">
        <v>2.96</v>
      </c>
      <c r="AM12" s="390" t="n">
        <v>1.89375223458235</v>
      </c>
      <c r="AN12" s="390" t="n">
        <v>7.22341082176494</v>
      </c>
      <c r="AO12" s="391" t="n">
        <v>74.3192438949915</v>
      </c>
      <c r="AP12" s="391" t="n">
        <v>6.12681276912935</v>
      </c>
      <c r="AQ12" s="391" t="n">
        <v>9.30302541010676</v>
      </c>
      <c r="AR12" s="391" t="n">
        <v>0.170510687743032</v>
      </c>
      <c r="AS12" s="391" t="n">
        <v>0.155610953426561</v>
      </c>
      <c r="AT12" s="391" t="n">
        <v>0.0331356196298466</v>
      </c>
      <c r="AU12" s="392" t="n">
        <f aca="false">AU31/$AE$19/10^3</f>
        <v>41.2116676361757</v>
      </c>
      <c r="AV12" s="393" t="n">
        <f aca="false">SUM(AE12:AU12)</f>
        <v>164.516120025726</v>
      </c>
    </row>
    <row r="13" customFormat="false" ht="15" hidden="false" customHeight="false" outlineLevel="0" collapsed="false">
      <c r="B13" s="366" t="n">
        <v>2016</v>
      </c>
      <c r="C13" s="367" t="n">
        <v>299000</v>
      </c>
      <c r="D13" s="368" t="n">
        <v>85683.0939095214</v>
      </c>
      <c r="E13" s="369" t="n">
        <f aca="false">8000+16000</f>
        <v>24000</v>
      </c>
      <c r="F13" s="370" t="n">
        <f aca="false">C13-D13-E13</f>
        <v>189316.906090479</v>
      </c>
      <c r="H13" s="371" t="n">
        <v>2016</v>
      </c>
      <c r="I13" s="367" t="n">
        <v>125000</v>
      </c>
      <c r="J13" s="372" t="n">
        <v>104000</v>
      </c>
      <c r="K13" s="370" t="n">
        <f aca="false">(I13+J13)/2</f>
        <v>114500</v>
      </c>
      <c r="M13" s="373" t="n">
        <v>2016</v>
      </c>
      <c r="N13" s="367" t="n">
        <v>0</v>
      </c>
      <c r="O13" s="372" t="n">
        <v>0</v>
      </c>
      <c r="P13" s="374" t="n">
        <v>0</v>
      </c>
      <c r="R13" s="375" t="n">
        <v>2016</v>
      </c>
      <c r="S13" s="367" t="n">
        <v>10400</v>
      </c>
      <c r="T13" s="384" t="n">
        <f aca="false">T12+($T$17-T12)/5</f>
        <v>71000</v>
      </c>
      <c r="U13" s="385" t="n">
        <f aca="false">U12+($U$17-U12)/5</f>
        <v>63400</v>
      </c>
      <c r="V13" s="370" t="n">
        <f aca="false">S13+T13</f>
        <v>81400</v>
      </c>
      <c r="X13" s="379" t="n">
        <v>2016</v>
      </c>
      <c r="Y13" s="386" t="n">
        <v>106.4</v>
      </c>
      <c r="Z13" s="396" t="n">
        <v>105.1</v>
      </c>
      <c r="AA13" s="388" t="n">
        <v>183.5</v>
      </c>
      <c r="AD13" s="380" t="n">
        <v>2016</v>
      </c>
      <c r="AE13" s="389" t="n">
        <v>1.40446537479312</v>
      </c>
      <c r="AF13" s="390" t="n">
        <v>0.297156154730325</v>
      </c>
      <c r="AG13" s="390" t="n">
        <v>1.9004087494554</v>
      </c>
      <c r="AH13" s="390" t="n">
        <v>0.132118297819449</v>
      </c>
      <c r="AI13" s="390" t="n">
        <v>4.7</v>
      </c>
      <c r="AJ13" s="390" t="n">
        <v>12</v>
      </c>
      <c r="AK13" s="390" t="n">
        <v>0</v>
      </c>
      <c r="AL13" s="390" t="n">
        <v>2.72</v>
      </c>
      <c r="AM13" s="390" t="n">
        <v>1.72350137562758</v>
      </c>
      <c r="AN13" s="390" t="n">
        <v>6.86436839375738</v>
      </c>
      <c r="AO13" s="391" t="n">
        <v>67.6587820298467</v>
      </c>
      <c r="AP13" s="391" t="n">
        <v>6.02254443421164</v>
      </c>
      <c r="AQ13" s="391" t="n">
        <v>9.16415882744745</v>
      </c>
      <c r="AR13" s="391" t="n">
        <v>0.153459618968729</v>
      </c>
      <c r="AS13" s="391" t="n">
        <v>0.155455342473134</v>
      </c>
      <c r="AT13" s="391" t="n">
        <v>0.0298220576668619</v>
      </c>
      <c r="AU13" s="392" t="n">
        <f aca="false">AU32/$AE$19/10^3</f>
        <v>42.0770280776821</v>
      </c>
      <c r="AV13" s="393" t="n">
        <f aca="false">SUM(AE13:AU13)</f>
        <v>157.00326873448</v>
      </c>
    </row>
    <row r="14" customFormat="false" ht="15" hidden="false" customHeight="false" outlineLevel="0" collapsed="false">
      <c r="B14" s="366" t="n">
        <v>2017</v>
      </c>
      <c r="C14" s="367" t="n">
        <v>306000</v>
      </c>
      <c r="D14" s="368" t="n">
        <v>86875.4978089721</v>
      </c>
      <c r="E14" s="369" t="n">
        <f aca="false">8000+16000</f>
        <v>24000</v>
      </c>
      <c r="F14" s="370" t="n">
        <f aca="false">C14-D14-E14</f>
        <v>195124.502191028</v>
      </c>
      <c r="H14" s="371" t="n">
        <v>2017</v>
      </c>
      <c r="I14" s="367" t="n">
        <v>126000</v>
      </c>
      <c r="J14" s="372" t="n">
        <v>105000</v>
      </c>
      <c r="K14" s="370" t="n">
        <f aca="false">(I14+J14)/2</f>
        <v>115500</v>
      </c>
      <c r="M14" s="373" t="n">
        <v>2017</v>
      </c>
      <c r="N14" s="367" t="n">
        <v>16000</v>
      </c>
      <c r="O14" s="372" t="n">
        <v>6000</v>
      </c>
      <c r="P14" s="374" t="n">
        <v>10000</v>
      </c>
      <c r="R14" s="375" t="n">
        <v>2017</v>
      </c>
      <c r="S14" s="367" t="n">
        <v>10500</v>
      </c>
      <c r="T14" s="384" t="n">
        <f aca="false">T13+($T$17-T13)/4</f>
        <v>72000</v>
      </c>
      <c r="U14" s="385" t="n">
        <f aca="false">U13+($U$17-U13)/4</f>
        <v>64000</v>
      </c>
      <c r="V14" s="370" t="n">
        <f aca="false">S14+T14</f>
        <v>82500</v>
      </c>
      <c r="X14" s="379" t="n">
        <v>2017</v>
      </c>
      <c r="Y14" s="386" t="n">
        <f aca="false">Y13+(Y$17-Y$13)/4</f>
        <v>116</v>
      </c>
      <c r="Z14" s="396" t="n">
        <f aca="false">Z13+(Z$17-Z$13)/4</f>
        <v>105.1</v>
      </c>
      <c r="AA14" s="397" t="n">
        <f aca="false">AA13+(AA$17-AA$13)/4</f>
        <v>183.5</v>
      </c>
      <c r="AD14" s="380" t="n">
        <v>2017</v>
      </c>
      <c r="AE14" s="389" t="n">
        <v>1.32145532289993</v>
      </c>
      <c r="AF14" s="390" t="n">
        <v>0.267440539257292</v>
      </c>
      <c r="AG14" s="390" t="n">
        <v>1.83456941559493</v>
      </c>
      <c r="AH14" s="390" t="n">
        <v>0.128815340373963</v>
      </c>
      <c r="AI14" s="390" t="n">
        <v>4.2</v>
      </c>
      <c r="AJ14" s="390" t="n">
        <v>11</v>
      </c>
      <c r="AK14" s="390" t="n">
        <v>0</v>
      </c>
      <c r="AL14" s="390" t="n">
        <v>2.51</v>
      </c>
      <c r="AM14" s="390" t="n">
        <v>1.51417900746997</v>
      </c>
      <c r="AN14" s="390" t="n">
        <v>6.52748444685841</v>
      </c>
      <c r="AO14" s="391" t="n">
        <v>65.0062074506145</v>
      </c>
      <c r="AP14" s="391" t="n">
        <v>5.9185773997599</v>
      </c>
      <c r="AQ14" s="391" t="n">
        <v>9.01263865030446</v>
      </c>
      <c r="AR14" s="391" t="n">
        <v>0.138113657071856</v>
      </c>
      <c r="AS14" s="391" t="n">
        <v>0.155299887130661</v>
      </c>
      <c r="AT14" s="391" t="n">
        <v>0.0268398519001757</v>
      </c>
      <c r="AU14" s="392" t="n">
        <f aca="false">AU33/$AE$19/10^3</f>
        <v>39.9225526224941</v>
      </c>
      <c r="AV14" s="393" t="n">
        <f aca="false">SUM(AE14:AU14)</f>
        <v>149.48417359173</v>
      </c>
    </row>
    <row r="15" customFormat="false" ht="15" hidden="false" customHeight="false" outlineLevel="0" collapsed="false">
      <c r="B15" s="366" t="n">
        <v>2018</v>
      </c>
      <c r="C15" s="367" t="n">
        <v>313000</v>
      </c>
      <c r="D15" s="368" t="n">
        <v>88084.1772673948</v>
      </c>
      <c r="E15" s="369" t="n">
        <f aca="false">8000+16000</f>
        <v>24000</v>
      </c>
      <c r="F15" s="370" t="n">
        <f aca="false">C15-D15-E15</f>
        <v>200915.822732605</v>
      </c>
      <c r="H15" s="371" t="n">
        <v>2018</v>
      </c>
      <c r="I15" s="367" t="n">
        <v>127000</v>
      </c>
      <c r="J15" s="372" t="n">
        <v>106000</v>
      </c>
      <c r="K15" s="370" t="n">
        <f aca="false">(I15+J15)/2</f>
        <v>116500</v>
      </c>
      <c r="M15" s="373" t="n">
        <v>2018</v>
      </c>
      <c r="N15" s="367" t="n">
        <v>16000</v>
      </c>
      <c r="O15" s="372" t="n">
        <v>6000</v>
      </c>
      <c r="P15" s="374" t="n">
        <v>10000</v>
      </c>
      <c r="R15" s="375" t="n">
        <v>2018</v>
      </c>
      <c r="S15" s="367" t="n">
        <v>10600</v>
      </c>
      <c r="T15" s="384" t="n">
        <f aca="false">T14+($T$17-T14)/3</f>
        <v>73000</v>
      </c>
      <c r="U15" s="385" t="n">
        <f aca="false">U14+($U$17-U14)/3</f>
        <v>64600</v>
      </c>
      <c r="V15" s="370" t="n">
        <f aca="false">S15+T15</f>
        <v>83600</v>
      </c>
      <c r="X15" s="379" t="n">
        <v>2018</v>
      </c>
      <c r="Y15" s="386" t="n">
        <f aca="false">Y14+(Y$17-Y$13)/4</f>
        <v>125.6</v>
      </c>
      <c r="Z15" s="396" t="n">
        <f aca="false">Z14+(Z$17-Z$13)/4</f>
        <v>105.1</v>
      </c>
      <c r="AA15" s="397" t="n">
        <f aca="false">AA14+(AA$17-AA$13)/4</f>
        <v>183.5</v>
      </c>
      <c r="AD15" s="380" t="n">
        <v>2018</v>
      </c>
      <c r="AE15" s="389" t="n">
        <v>1.2551270333942</v>
      </c>
      <c r="AF15" s="390" t="n">
        <v>0.240696485331563</v>
      </c>
      <c r="AG15" s="390" t="n">
        <v>1.70801562607943</v>
      </c>
      <c r="AH15" s="390" t="n">
        <v>0.125594956864613</v>
      </c>
      <c r="AI15" s="390" t="n">
        <v>3.2</v>
      </c>
      <c r="AJ15" s="390" t="n">
        <v>11</v>
      </c>
      <c r="AK15" s="390" t="n">
        <v>0</v>
      </c>
      <c r="AL15" s="390" t="n">
        <v>2.2</v>
      </c>
      <c r="AM15" s="390" t="n">
        <v>1.45365317863389</v>
      </c>
      <c r="AN15" s="390" t="n">
        <v>6.21118324997331</v>
      </c>
      <c r="AO15" s="391" t="n">
        <v>64.4868915497006</v>
      </c>
      <c r="AP15" s="391" t="n">
        <v>5.81490865276946</v>
      </c>
      <c r="AQ15" s="391" t="n">
        <v>8.84876904853306</v>
      </c>
      <c r="AR15" s="391" t="n">
        <v>0.12430229136467</v>
      </c>
      <c r="AS15" s="391" t="n">
        <v>0.15514458724353</v>
      </c>
      <c r="AT15" s="391" t="n">
        <v>0.0241558667101582</v>
      </c>
      <c r="AU15" s="392" t="n">
        <f aca="false">AU34/$AE$19/10^3</f>
        <v>35.1437761184624</v>
      </c>
      <c r="AV15" s="393" t="n">
        <f aca="false">SUM(AE15:AU15)</f>
        <v>141.992218645061</v>
      </c>
    </row>
    <row r="16" customFormat="false" ht="15" hidden="false" customHeight="false" outlineLevel="0" collapsed="false">
      <c r="B16" s="366" t="n">
        <v>2019</v>
      </c>
      <c r="C16" s="367" t="n">
        <v>320000</v>
      </c>
      <c r="D16" s="368" t="n">
        <v>89309.3511541823</v>
      </c>
      <c r="E16" s="369" t="n">
        <f aca="false">8000+16000</f>
        <v>24000</v>
      </c>
      <c r="F16" s="370" t="n">
        <f aca="false">C16-D16-E16</f>
        <v>206690.648845818</v>
      </c>
      <c r="H16" s="371" t="n">
        <v>2019</v>
      </c>
      <c r="I16" s="367" t="n">
        <v>128000</v>
      </c>
      <c r="J16" s="372" t="n">
        <v>107000</v>
      </c>
      <c r="K16" s="370" t="n">
        <f aca="false">(I16+J16)/2</f>
        <v>117500</v>
      </c>
      <c r="M16" s="373" t="n">
        <v>2019</v>
      </c>
      <c r="N16" s="367" t="n">
        <v>16000</v>
      </c>
      <c r="O16" s="372" t="n">
        <v>6000</v>
      </c>
      <c r="P16" s="374" t="n">
        <v>10000</v>
      </c>
      <c r="R16" s="375" t="n">
        <v>2019</v>
      </c>
      <c r="S16" s="367" t="n">
        <v>10700</v>
      </c>
      <c r="T16" s="384" t="n">
        <f aca="false">T15+($T$17-T15)/2</f>
        <v>74000</v>
      </c>
      <c r="U16" s="385" t="n">
        <f aca="false">U15+($U$17-U15)/2</f>
        <v>65200</v>
      </c>
      <c r="V16" s="370" t="n">
        <f aca="false">S16+T16</f>
        <v>84700</v>
      </c>
      <c r="X16" s="379" t="n">
        <v>2019</v>
      </c>
      <c r="Y16" s="386" t="n">
        <f aca="false">Y15+(Y$17-Y$13)/4</f>
        <v>135.2</v>
      </c>
      <c r="Z16" s="396" t="n">
        <f aca="false">Z15+(Z$17-Z$13)/4</f>
        <v>105.1</v>
      </c>
      <c r="AA16" s="397" t="n">
        <f aca="false">AA15+(AA$17-AA$13)/4</f>
        <v>183.5</v>
      </c>
      <c r="AD16" s="380" t="n">
        <v>2019</v>
      </c>
      <c r="AE16" s="389" t="n">
        <v>1.21806058457784</v>
      </c>
      <c r="AF16" s="390" t="n">
        <v>0.216626836798407</v>
      </c>
      <c r="AG16" s="390" t="n">
        <v>1.59127205791328</v>
      </c>
      <c r="AH16" s="390" t="n">
        <v>0.122455082942998</v>
      </c>
      <c r="AI16" s="390" t="n">
        <v>2.9</v>
      </c>
      <c r="AJ16" s="390" t="n">
        <v>10</v>
      </c>
      <c r="AK16" s="390" t="n">
        <v>0</v>
      </c>
      <c r="AL16" s="390" t="n">
        <v>1.79</v>
      </c>
      <c r="AM16" s="390" t="n">
        <v>1.38170234293966</v>
      </c>
      <c r="AN16" s="390" t="n">
        <v>4.07885791875671</v>
      </c>
      <c r="AO16" s="391" t="n">
        <v>57.8828243930656</v>
      </c>
      <c r="AP16" s="391" t="n">
        <v>5.78856050830514</v>
      </c>
      <c r="AQ16" s="391" t="n">
        <v>7.39987086060697</v>
      </c>
      <c r="AR16" s="391" t="n">
        <v>0.111872062228203</v>
      </c>
      <c r="AS16" s="391" t="n">
        <v>0.0022875627462358</v>
      </c>
      <c r="AT16" s="398"/>
      <c r="AU16" s="392" t="n">
        <f aca="false">AU35/$AE$19/10^3</f>
        <v>31.8767564922735</v>
      </c>
      <c r="AV16" s="393" t="n">
        <f aca="false">SUM(AE16:AU16)</f>
        <v>126.361146703155</v>
      </c>
    </row>
    <row r="17" customFormat="false" ht="15.75" hidden="false" customHeight="false" outlineLevel="0" collapsed="false">
      <c r="B17" s="399" t="n">
        <v>2020</v>
      </c>
      <c r="C17" s="400" t="n">
        <v>327000</v>
      </c>
      <c r="D17" s="401" t="n">
        <v>90551.2412475184</v>
      </c>
      <c r="E17" s="402" t="n">
        <f aca="false">8000+16000</f>
        <v>24000</v>
      </c>
      <c r="F17" s="403" t="n">
        <f aca="false">C17-D17-E17</f>
        <v>212448.758752482</v>
      </c>
      <c r="H17" s="404" t="n">
        <v>2020</v>
      </c>
      <c r="I17" s="400" t="n">
        <v>130000</v>
      </c>
      <c r="J17" s="405" t="n">
        <v>106000</v>
      </c>
      <c r="K17" s="403" t="n">
        <f aca="false">(I17+J17)/2</f>
        <v>118000</v>
      </c>
      <c r="M17" s="406" t="n">
        <v>2020</v>
      </c>
      <c r="N17" s="400" t="n">
        <v>16000</v>
      </c>
      <c r="O17" s="405" t="n">
        <v>6000</v>
      </c>
      <c r="P17" s="407" t="n">
        <v>10000</v>
      </c>
      <c r="R17" s="408" t="n">
        <v>2020</v>
      </c>
      <c r="S17" s="409" t="n">
        <v>10900</v>
      </c>
      <c r="T17" s="410" t="n">
        <v>75000</v>
      </c>
      <c r="U17" s="411" t="n">
        <v>65800</v>
      </c>
      <c r="V17" s="403" t="n">
        <f aca="false">S17+T17</f>
        <v>85900</v>
      </c>
      <c r="X17" s="412" t="n">
        <v>2020</v>
      </c>
      <c r="Y17" s="413" t="n">
        <v>144.8</v>
      </c>
      <c r="Z17" s="414" t="n">
        <v>105.1</v>
      </c>
      <c r="AA17" s="415" t="n">
        <v>183.5</v>
      </c>
      <c r="AD17" s="416" t="n">
        <v>2020</v>
      </c>
      <c r="AE17" s="417" t="n">
        <v>1.17871477901145</v>
      </c>
      <c r="AF17" s="418" t="n">
        <v>0.194964153118566</v>
      </c>
      <c r="AG17" s="418" t="n">
        <v>1.43214485212195</v>
      </c>
      <c r="AH17" s="418" t="n">
        <v>0.119393705869423</v>
      </c>
      <c r="AI17" s="418" t="n">
        <v>2.6</v>
      </c>
      <c r="AJ17" s="418" t="n">
        <v>9</v>
      </c>
      <c r="AK17" s="418" t="n">
        <v>0</v>
      </c>
      <c r="AL17" s="418" t="n">
        <v>1.47</v>
      </c>
      <c r="AM17" s="418" t="n">
        <v>1.28793399169728</v>
      </c>
      <c r="AN17" s="418" t="n">
        <v>3.75254928525617</v>
      </c>
      <c r="AO17" s="419" t="n">
        <v>56.9627598848472</v>
      </c>
      <c r="AP17" s="419" t="n">
        <v>5.73067490322209</v>
      </c>
      <c r="AQ17" s="419" t="n">
        <v>7.21487408909179</v>
      </c>
      <c r="AR17" s="419" t="n">
        <v>0.1</v>
      </c>
      <c r="AS17" s="419" t="n">
        <v>0.00220380774646726</v>
      </c>
      <c r="AT17" s="420"/>
      <c r="AU17" s="421" t="n">
        <f aca="false">AU36/$AE$19/10^3</f>
        <v>28.2266010482269</v>
      </c>
      <c r="AV17" s="422" t="n">
        <f aca="false">SUM(AE17:AU17)</f>
        <v>119.272814500209</v>
      </c>
    </row>
    <row r="18" customFormat="false" ht="15.75" hidden="false" customHeight="false" outlineLevel="0" collapsed="false">
      <c r="AI18" s="423"/>
    </row>
    <row r="19" s="23" customFormat="true" ht="15" hidden="false" customHeight="true" outlineLevel="0" collapsed="false">
      <c r="B19" s="424" t="s">
        <v>172</v>
      </c>
      <c r="C19" s="425" t="n">
        <v>0.93175</v>
      </c>
      <c r="D19" s="426"/>
      <c r="H19" s="23" t="s">
        <v>172</v>
      </c>
      <c r="I19" s="427" t="n">
        <v>0.9479</v>
      </c>
      <c r="K19" s="426"/>
      <c r="M19" s="23" t="s">
        <v>172</v>
      </c>
      <c r="N19" s="427" t="n">
        <v>1</v>
      </c>
      <c r="P19" s="426"/>
      <c r="R19" s="428" t="s">
        <v>173</v>
      </c>
      <c r="S19" s="429" t="n">
        <v>11.65</v>
      </c>
      <c r="T19" s="430" t="s">
        <v>174</v>
      </c>
      <c r="U19" s="431" t="n">
        <v>0.94</v>
      </c>
      <c r="V19" s="432" t="n">
        <f aca="false">(9.17+9.89)/(0.72+0.53+9.17+9.89)</f>
        <v>0.938453963564746</v>
      </c>
      <c r="X19" s="428" t="s">
        <v>175</v>
      </c>
      <c r="Y19" s="433" t="n">
        <v>0.65</v>
      </c>
      <c r="Z19" s="434"/>
      <c r="AA19" s="428"/>
      <c r="AB19" s="435"/>
      <c r="AD19" s="428" t="s">
        <v>176</v>
      </c>
      <c r="AE19" s="436" t="n">
        <v>11</v>
      </c>
      <c r="AF19" s="437"/>
      <c r="AG19" s="437"/>
      <c r="AH19" s="437"/>
      <c r="AI19" s="437"/>
      <c r="AJ19" s="437"/>
      <c r="AK19" s="437"/>
      <c r="AL19" s="437"/>
      <c r="AM19" s="437"/>
      <c r="AN19" s="437"/>
      <c r="AO19" s="437"/>
      <c r="AP19" s="437"/>
      <c r="AQ19" s="437"/>
      <c r="AR19" s="437"/>
      <c r="AS19" s="437"/>
      <c r="AT19" s="437"/>
      <c r="AU19" s="437"/>
      <c r="AV19" s="305"/>
      <c r="AW19" s="438"/>
    </row>
    <row r="20" s="23" customFormat="true" ht="15" hidden="false" customHeight="true" outlineLevel="0" collapsed="false">
      <c r="B20" s="424" t="s">
        <v>176</v>
      </c>
      <c r="C20" s="425" t="n">
        <v>11.5</v>
      </c>
      <c r="D20" s="426"/>
      <c r="H20" s="23" t="s">
        <v>176</v>
      </c>
      <c r="I20" s="427" t="n">
        <v>11.6</v>
      </c>
      <c r="K20" s="426"/>
      <c r="M20" s="23" t="s">
        <v>176</v>
      </c>
      <c r="N20" s="427" t="n">
        <v>11.2</v>
      </c>
      <c r="P20" s="426"/>
      <c r="R20" s="428" t="s">
        <v>177</v>
      </c>
      <c r="S20" s="429" t="n">
        <v>11.6</v>
      </c>
      <c r="T20" s="430" t="s">
        <v>178</v>
      </c>
      <c r="U20" s="431" t="n">
        <f aca="false">V20</f>
        <v>0.618261335237415</v>
      </c>
      <c r="V20" s="432" t="n">
        <f aca="false">(31.77+37.5)/(31.77+37.5+21.87+20.9)</f>
        <v>0.618261335237415</v>
      </c>
      <c r="X20" s="428" t="s">
        <v>179</v>
      </c>
      <c r="Y20" s="433" t="n">
        <v>0.35</v>
      </c>
      <c r="Z20" s="434"/>
      <c r="AA20" s="428" t="s">
        <v>180</v>
      </c>
      <c r="AB20" s="439" t="n">
        <v>1257.44</v>
      </c>
      <c r="AD20" s="428"/>
      <c r="AE20" s="440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305"/>
      <c r="AW20" s="434"/>
    </row>
    <row r="21" customFormat="false" ht="15" hidden="false" customHeight="true" outlineLevel="0" collapsed="false">
      <c r="R21" s="428"/>
      <c r="S21" s="441"/>
      <c r="T21" s="434"/>
      <c r="U21" s="428"/>
      <c r="V21" s="434"/>
      <c r="X21" s="428" t="s">
        <v>181</v>
      </c>
      <c r="Y21" s="433" t="n">
        <v>0.85</v>
      </c>
      <c r="Z21" s="434"/>
      <c r="AA21" s="428" t="s">
        <v>176</v>
      </c>
      <c r="AB21" s="439" t="n">
        <v>12</v>
      </c>
      <c r="AD21" s="428"/>
      <c r="AE21" s="440"/>
      <c r="AF21" s="437"/>
      <c r="AG21" s="437"/>
      <c r="AH21" s="437"/>
      <c r="AI21" s="437"/>
      <c r="AJ21" s="437"/>
      <c r="AK21" s="437"/>
      <c r="AL21" s="437"/>
      <c r="AM21" s="437"/>
      <c r="AN21" s="437"/>
      <c r="AO21" s="437"/>
      <c r="AP21" s="437"/>
      <c r="AQ21" s="437"/>
      <c r="AR21" s="437"/>
      <c r="AS21" s="437"/>
      <c r="AT21" s="437"/>
      <c r="AU21" s="437"/>
      <c r="AV21" s="305"/>
      <c r="AW21" s="434"/>
    </row>
    <row r="22" customFormat="false" ht="15" hidden="false" customHeight="true" outlineLevel="0" collapsed="false">
      <c r="R22" s="428"/>
      <c r="S22" s="441"/>
      <c r="T22" s="434"/>
      <c r="U22" s="428"/>
      <c r="V22" s="434"/>
      <c r="X22" s="428"/>
      <c r="Y22" s="442"/>
      <c r="Z22" s="443"/>
      <c r="AA22" s="234"/>
      <c r="AB22" s="443"/>
      <c r="AD22" s="428"/>
      <c r="AE22" s="440"/>
      <c r="AF22" s="437"/>
      <c r="AG22" s="437"/>
      <c r="AH22" s="437"/>
      <c r="AI22" s="437"/>
      <c r="AJ22" s="437"/>
      <c r="AK22" s="437"/>
      <c r="AL22" s="437"/>
      <c r="AM22" s="437"/>
      <c r="AN22" s="437"/>
      <c r="AO22" s="437"/>
      <c r="AP22" s="437"/>
      <c r="AQ22" s="437"/>
      <c r="AR22" s="437"/>
      <c r="AS22" s="437"/>
      <c r="AT22" s="437"/>
      <c r="AU22" s="437"/>
      <c r="AV22" s="305"/>
      <c r="AW22" s="434"/>
    </row>
    <row r="23" customFormat="false" ht="15.75" hidden="false" customHeight="false" outlineLevel="0" collapsed="false">
      <c r="B23" s="184" t="s">
        <v>21</v>
      </c>
      <c r="H23" s="184" t="s">
        <v>21</v>
      </c>
      <c r="M23" s="184" t="s">
        <v>21</v>
      </c>
      <c r="R23" s="184" t="s">
        <v>21</v>
      </c>
      <c r="X23" s="210" t="s">
        <v>21</v>
      </c>
      <c r="AD23" s="184" t="s">
        <v>21</v>
      </c>
    </row>
    <row r="24" customFormat="false" ht="66.75" hidden="false" customHeight="true" outlineLevel="0" collapsed="false">
      <c r="B24" s="444" t="s">
        <v>147</v>
      </c>
      <c r="C24" s="324" t="s">
        <v>148</v>
      </c>
      <c r="D24" s="325" t="s">
        <v>149</v>
      </c>
      <c r="E24" s="326" t="s">
        <v>150</v>
      </c>
      <c r="F24" s="327" t="s">
        <v>182</v>
      </c>
      <c r="H24" s="328" t="s">
        <v>152</v>
      </c>
      <c r="I24" s="329" t="s">
        <v>183</v>
      </c>
      <c r="J24" s="330" t="s">
        <v>154</v>
      </c>
      <c r="K24" s="331" t="s">
        <v>155</v>
      </c>
      <c r="M24" s="332" t="s">
        <v>156</v>
      </c>
      <c r="N24" s="333" t="s">
        <v>157</v>
      </c>
      <c r="O24" s="334" t="s">
        <v>158</v>
      </c>
      <c r="P24" s="335" t="s">
        <v>184</v>
      </c>
      <c r="R24" s="336" t="s">
        <v>160</v>
      </c>
      <c r="S24" s="337" t="s">
        <v>185</v>
      </c>
      <c r="T24" s="338" t="s">
        <v>186</v>
      </c>
      <c r="U24" s="339" t="s">
        <v>187</v>
      </c>
      <c r="X24" s="445" t="s">
        <v>132</v>
      </c>
      <c r="Y24" s="341" t="s">
        <v>188</v>
      </c>
      <c r="Z24" s="342" t="s">
        <v>189</v>
      </c>
      <c r="AA24" s="343" t="s">
        <v>171</v>
      </c>
      <c r="AD24" s="344" t="s">
        <v>169</v>
      </c>
      <c r="AE24" s="345" t="s">
        <v>47</v>
      </c>
      <c r="AF24" s="346" t="s">
        <v>51</v>
      </c>
      <c r="AG24" s="346" t="s">
        <v>53</v>
      </c>
      <c r="AH24" s="346" t="s">
        <v>55</v>
      </c>
      <c r="AI24" s="346" t="s">
        <v>57</v>
      </c>
      <c r="AJ24" s="346" t="s">
        <v>67</v>
      </c>
      <c r="AK24" s="346" t="s">
        <v>63</v>
      </c>
      <c r="AL24" s="346" t="s">
        <v>71</v>
      </c>
      <c r="AM24" s="346" t="s">
        <v>73</v>
      </c>
      <c r="AN24" s="346" t="s">
        <v>75</v>
      </c>
      <c r="AO24" s="346" t="s">
        <v>170</v>
      </c>
      <c r="AP24" s="346" t="s">
        <v>85</v>
      </c>
      <c r="AQ24" s="346" t="s">
        <v>89</v>
      </c>
      <c r="AR24" s="346" t="s">
        <v>91</v>
      </c>
      <c r="AS24" s="346" t="s">
        <v>93</v>
      </c>
      <c r="AT24" s="346" t="s">
        <v>97</v>
      </c>
      <c r="AU24" s="346" t="s">
        <v>104</v>
      </c>
      <c r="AV24" s="347" t="s">
        <v>171</v>
      </c>
    </row>
    <row r="25" customFormat="false" ht="15.75" hidden="false" customHeight="false" outlineLevel="0" collapsed="false">
      <c r="B25" s="348" t="n">
        <v>2009</v>
      </c>
      <c r="C25" s="277" t="n">
        <f aca="false">C6*$C$19*$C$20</f>
        <v>2678781.25</v>
      </c>
      <c r="D25" s="446" t="n">
        <f aca="false">D6*$C$19*$C$20</f>
        <v>0</v>
      </c>
      <c r="E25" s="446" t="n">
        <f aca="false">E6*$C$19*$C$20</f>
        <v>0</v>
      </c>
      <c r="F25" s="352" t="n">
        <f aca="false">F6*$C$19*$C$20</f>
        <v>0</v>
      </c>
      <c r="H25" s="353" t="n">
        <v>2009</v>
      </c>
      <c r="I25" s="447"/>
      <c r="J25" s="448"/>
      <c r="K25" s="356"/>
      <c r="M25" s="449" t="n">
        <v>2009</v>
      </c>
      <c r="N25" s="447" t="n">
        <v>0</v>
      </c>
      <c r="O25" s="448" t="n">
        <v>0</v>
      </c>
      <c r="P25" s="356" t="n">
        <v>0</v>
      </c>
      <c r="R25" s="359" t="n">
        <v>2009</v>
      </c>
      <c r="S25" s="447"/>
      <c r="T25" s="450"/>
      <c r="U25" s="451"/>
      <c r="X25" s="361"/>
      <c r="Y25" s="447"/>
      <c r="Z25" s="450"/>
      <c r="AA25" s="451"/>
      <c r="AD25" s="362" t="n">
        <v>2009</v>
      </c>
      <c r="AE25" s="447"/>
      <c r="AF25" s="450"/>
      <c r="AG25" s="452"/>
      <c r="AH25" s="452"/>
      <c r="AI25" s="452"/>
      <c r="AJ25" s="452"/>
      <c r="AK25" s="452"/>
      <c r="AL25" s="452"/>
      <c r="AM25" s="452"/>
      <c r="AN25" s="452"/>
      <c r="AO25" s="453"/>
      <c r="AP25" s="453"/>
      <c r="AQ25" s="453"/>
      <c r="AR25" s="453"/>
      <c r="AS25" s="453"/>
      <c r="AT25" s="453"/>
      <c r="AU25" s="453"/>
      <c r="AV25" s="454"/>
    </row>
    <row r="26" customFormat="false" ht="15" hidden="false" customHeight="false" outlineLevel="0" collapsed="false">
      <c r="B26" s="366" t="n">
        <v>2010</v>
      </c>
      <c r="C26" s="278" t="n">
        <f aca="false">C7*$C$19*$C$20</f>
        <v>2753787.125</v>
      </c>
      <c r="D26" s="89" t="n">
        <f aca="false">D7*$C$19*$C$20</f>
        <v>825064.625</v>
      </c>
      <c r="E26" s="89" t="n">
        <f aca="false">E7*$C$19*$C$20</f>
        <v>321453.75</v>
      </c>
      <c r="F26" s="90" t="n">
        <f aca="false">F7*$C$19*$C$20</f>
        <v>1607268.75</v>
      </c>
      <c r="H26" s="371" t="n">
        <v>2010</v>
      </c>
      <c r="I26" s="455" t="n">
        <f aca="false">I7*$I$19*$I$20</f>
        <v>1220516.04</v>
      </c>
      <c r="J26" s="89" t="n">
        <f aca="false">J7*$I$19*$I$20</f>
        <v>1121555.28</v>
      </c>
      <c r="K26" s="90" t="n">
        <f aca="false">K7*$I$19*$I$20</f>
        <v>1171035.66</v>
      </c>
      <c r="M26" s="373" t="n">
        <v>2010</v>
      </c>
      <c r="N26" s="278" t="n">
        <f aca="false">N7*$I$19*$I$20</f>
        <v>0</v>
      </c>
      <c r="O26" s="456" t="n">
        <f aca="false">O7*$N$19*$N$20</f>
        <v>0</v>
      </c>
      <c r="P26" s="370" t="n">
        <f aca="false">P7*$N$19*$N$20</f>
        <v>0</v>
      </c>
      <c r="R26" s="375" t="n">
        <v>2010</v>
      </c>
      <c r="S26" s="278" t="n">
        <f aca="false">S7*$S$19*$U$19</f>
        <v>98559</v>
      </c>
      <c r="T26" s="89" t="n">
        <f aca="false">T7*$S$20*$U$20</f>
        <v>434612.988218493</v>
      </c>
      <c r="U26" s="370" t="n">
        <f aca="false">S26+T26</f>
        <v>533171.988218493</v>
      </c>
      <c r="X26" s="379" t="n">
        <v>2010</v>
      </c>
      <c r="Y26" s="278"/>
      <c r="Z26" s="89"/>
      <c r="AA26" s="370"/>
      <c r="AD26" s="380" t="n">
        <v>2010</v>
      </c>
      <c r="AE26" s="278"/>
      <c r="AF26" s="89"/>
      <c r="AG26" s="307"/>
      <c r="AH26" s="307"/>
      <c r="AI26" s="307"/>
      <c r="AJ26" s="307"/>
      <c r="AK26" s="307"/>
      <c r="AL26" s="307"/>
      <c r="AM26" s="307"/>
      <c r="AN26" s="307"/>
      <c r="AO26" s="457"/>
      <c r="AP26" s="457"/>
      <c r="AQ26" s="457"/>
      <c r="AR26" s="457"/>
      <c r="AS26" s="457"/>
      <c r="AT26" s="457"/>
      <c r="AU26" s="457"/>
      <c r="AV26" s="458"/>
    </row>
    <row r="27" customFormat="false" ht="15" hidden="false" customHeight="false" outlineLevel="0" collapsed="false">
      <c r="B27" s="366" t="n">
        <v>2011</v>
      </c>
      <c r="C27" s="278" t="n">
        <f aca="false">C8*$C$19*$C$20</f>
        <v>2828793</v>
      </c>
      <c r="D27" s="89" t="n">
        <f aca="false">D8*$C$19*$C$20</f>
        <v>840635.15939275</v>
      </c>
      <c r="E27" s="89" t="n">
        <f aca="false">E8*$C$19*$C$20</f>
        <v>321453.75</v>
      </c>
      <c r="F27" s="90" t="n">
        <f aca="false">F8*$C$19*$C$20</f>
        <v>1666704.09060725</v>
      </c>
      <c r="H27" s="371" t="n">
        <v>2011</v>
      </c>
      <c r="I27" s="455" t="n">
        <f aca="false">I8*$I$19*$I$20</f>
        <v>1253502.96</v>
      </c>
      <c r="J27" s="89" t="n">
        <f aca="false">J8*$I$19*$I$20</f>
        <v>1121555.28</v>
      </c>
      <c r="K27" s="90" t="n">
        <f aca="false">K8*$I$19*$I$20</f>
        <v>1187529.12</v>
      </c>
      <c r="M27" s="373" t="n">
        <v>2011</v>
      </c>
      <c r="N27" s="278" t="n">
        <f aca="false">N8*$I$19*$I$20</f>
        <v>0</v>
      </c>
      <c r="O27" s="456" t="n">
        <f aca="false">O8*$N$19*$N$20</f>
        <v>0</v>
      </c>
      <c r="P27" s="370" t="n">
        <f aca="false">P8*$N$19*$N$20</f>
        <v>0</v>
      </c>
      <c r="R27" s="375" t="n">
        <v>2011</v>
      </c>
      <c r="S27" s="278" t="n">
        <f aca="false">S8*$S$19*$U$19</f>
        <v>108414.9</v>
      </c>
      <c r="T27" s="89" t="n">
        <f aca="false">T8*$S$20*$U$20</f>
        <v>448096.031417351</v>
      </c>
      <c r="U27" s="370" t="n">
        <f aca="false">S27+T27</f>
        <v>556510.931417351</v>
      </c>
      <c r="X27" s="379" t="n">
        <v>2011</v>
      </c>
      <c r="Y27" s="278" t="n">
        <f aca="false">Y8*$Y$21*$Y$19*$AB$20*$AB$21</f>
        <v>674449.32048</v>
      </c>
      <c r="Z27" s="89" t="n">
        <f aca="false">Z8*$Y$21*$Y$20*$AB$20*$AB$21</f>
        <v>471800.29008</v>
      </c>
      <c r="AA27" s="370" t="n">
        <f aca="false">Y27+Z27</f>
        <v>1146249.61056</v>
      </c>
      <c r="AD27" s="380" t="n">
        <v>2011</v>
      </c>
      <c r="AE27" s="278" t="n">
        <f aca="false">AE8*10^3*$AE$19</f>
        <v>18924.9515031033</v>
      </c>
      <c r="AF27" s="89" t="n">
        <f aca="false">AF8*10^3*$AE$19</f>
        <v>4982.04191744181</v>
      </c>
      <c r="AG27" s="89" t="n">
        <f aca="false">AG8*10^3*$AE$19</f>
        <v>24275.4968677131</v>
      </c>
      <c r="AH27" s="89" t="n">
        <f aca="false">AH8*10^3*$AE$19</f>
        <v>1649.42501361333</v>
      </c>
      <c r="AI27" s="89" t="n">
        <f aca="false">AI8*10^3*$AE$19</f>
        <v>79200</v>
      </c>
      <c r="AJ27" s="89" t="n">
        <f aca="false">AJ8*10^3*$AE$19</f>
        <v>165000</v>
      </c>
      <c r="AK27" s="89" t="n">
        <f aca="false">AK8*10^3*$AE$19</f>
        <v>660</v>
      </c>
      <c r="AL27" s="89" t="n">
        <f aca="false">AL8*10^3*$AE$19</f>
        <v>26730</v>
      </c>
      <c r="AM27" s="89" t="n">
        <f aca="false">AM8*10^3*$AE$19</f>
        <v>24774.891523701</v>
      </c>
      <c r="AN27" s="89" t="n">
        <f aca="false">AN8*10^3*$AE$19</f>
        <v>98658.7942617024</v>
      </c>
      <c r="AO27" s="459" t="n">
        <f aca="false">AO8*10^3*$AE$19</f>
        <v>866699.232142537</v>
      </c>
      <c r="AP27" s="459" t="n">
        <f aca="false">AP8*10^3*$AE$19</f>
        <v>69360.7610990081</v>
      </c>
      <c r="AQ27" s="459" t="n">
        <f aca="false">AQ8*10^3*$AE$19</f>
        <v>114207.655477398</v>
      </c>
      <c r="AR27" s="459" t="n">
        <f aca="false">AR8*10^3*$AE$19</f>
        <v>2430.69778901796</v>
      </c>
      <c r="AS27" s="459" t="n">
        <f aca="false">AS8*10^3*$AE$19</f>
        <v>1718.58452114223</v>
      </c>
      <c r="AT27" s="459" t="n">
        <f aca="false">AT8*10^3*$AE$19</f>
        <v>555.543081738016</v>
      </c>
      <c r="AU27" s="459" t="n">
        <v>519457.746276037</v>
      </c>
      <c r="AV27" s="458" t="n">
        <f aca="false">SUM(AE27:AU27)</f>
        <v>2019285.82147415</v>
      </c>
    </row>
    <row r="28" customFormat="false" ht="15" hidden="false" customHeight="false" outlineLevel="0" collapsed="false">
      <c r="B28" s="366" t="n">
        <v>2012</v>
      </c>
      <c r="C28" s="278" t="n">
        <f aca="false">C9*$C$19*$C$20</f>
        <v>2903798.875</v>
      </c>
      <c r="D28" s="89" t="n">
        <f aca="false">D9*$C$19*$C$20</f>
        <v>856460.112951942</v>
      </c>
      <c r="E28" s="89" t="n">
        <f aca="false">E9*$C$19*$C$20</f>
        <v>257163</v>
      </c>
      <c r="F28" s="90" t="n">
        <f aca="false">F9*$C$19*$C$20</f>
        <v>1790175.76204806</v>
      </c>
      <c r="H28" s="371" t="n">
        <v>2012</v>
      </c>
      <c r="I28" s="455" t="n">
        <f aca="false">I9*$I$19*$I$20</f>
        <v>1286489.88</v>
      </c>
      <c r="J28" s="89" t="n">
        <f aca="false">J9*$I$19*$I$20</f>
        <v>1121555.28</v>
      </c>
      <c r="K28" s="90" t="n">
        <f aca="false">K9*$I$19*$I$20</f>
        <v>1204022.58</v>
      </c>
      <c r="M28" s="373" t="n">
        <v>2012</v>
      </c>
      <c r="N28" s="278" t="n">
        <f aca="false">N9*$I$19*$I$20</f>
        <v>0</v>
      </c>
      <c r="O28" s="456" t="n">
        <f aca="false">O9*$N$19*$N$20</f>
        <v>0</v>
      </c>
      <c r="P28" s="370" t="n">
        <f aca="false">P9*$N$19*$N$20</f>
        <v>0</v>
      </c>
      <c r="R28" s="375" t="n">
        <v>2012</v>
      </c>
      <c r="S28" s="278" t="n">
        <f aca="false">S9*$S$19*$U$19</f>
        <v>109510</v>
      </c>
      <c r="T28" s="89" t="n">
        <f aca="false">T9*$S$20*$U$20</f>
        <v>461579.074616209</v>
      </c>
      <c r="U28" s="370" t="n">
        <f aca="false">S28+T28</f>
        <v>571089.074616208</v>
      </c>
      <c r="X28" s="379" t="n">
        <v>2012</v>
      </c>
      <c r="Y28" s="278" t="n">
        <f aca="false">Y9*$Y$21*$Y$19*$AB$20*$AB$21</f>
        <v>765320.73696</v>
      </c>
      <c r="Z28" s="89" t="n">
        <f aca="false">Z9*$Y$21*$Y$20*$AB$20*$AB$21</f>
        <v>471800.29008</v>
      </c>
      <c r="AA28" s="370" t="n">
        <f aca="false">Y28+Z28</f>
        <v>1237121.02704</v>
      </c>
      <c r="AD28" s="380" t="n">
        <v>2012</v>
      </c>
      <c r="AE28" s="278" t="n">
        <f aca="false">AE9*10^3*$AE$19</f>
        <v>18201.2661258496</v>
      </c>
      <c r="AF28" s="89" t="n">
        <f aca="false">AF9*10^3*$AE$19</f>
        <v>4982.04191744181</v>
      </c>
      <c r="AG28" s="89" t="n">
        <f aca="false">AG9*10^3*$AE$19</f>
        <v>23754.3667736678</v>
      </c>
      <c r="AH28" s="89" t="n">
        <f aca="false">AH9*10^3*$AE$19</f>
        <v>1608.189388273</v>
      </c>
      <c r="AI28" s="89" t="n">
        <f aca="false">AI9*10^3*$AE$19</f>
        <v>68200</v>
      </c>
      <c r="AJ28" s="89" t="n">
        <f aca="false">AJ9*10^3*$AE$19</f>
        <v>154000</v>
      </c>
      <c r="AK28" s="89" t="n">
        <f aca="false">AK9*10^3*$AE$19</f>
        <v>550</v>
      </c>
      <c r="AL28" s="89" t="n">
        <f aca="false">AL9*10^3*$AE$19</f>
        <v>29700</v>
      </c>
      <c r="AM28" s="89" t="n">
        <f aca="false">AM9*10^3*$AE$19</f>
        <v>23914.3102999179</v>
      </c>
      <c r="AN28" s="89" t="n">
        <f aca="false">AN9*10^3*$AE$19</f>
        <v>92963.9706615828</v>
      </c>
      <c r="AO28" s="459" t="n">
        <f aca="false">AO9*10^3*$AE$19</f>
        <v>810734.855591618</v>
      </c>
      <c r="AP28" s="459" t="n">
        <f aca="false">AP9*10^3*$AE$19</f>
        <v>69360.7610990081</v>
      </c>
      <c r="AQ28" s="459" t="n">
        <f aca="false">AQ9*10^3*$AE$19</f>
        <v>111038.536214495</v>
      </c>
      <c r="AR28" s="459" t="n">
        <f aca="false">AR9*10^3*$AE$19</f>
        <v>2309.16289956707</v>
      </c>
      <c r="AS28" s="459" t="n">
        <f aca="false">AS9*10^3*$AE$19</f>
        <v>1716.86593662109</v>
      </c>
      <c r="AT28" s="459" t="n">
        <f aca="false">AT9*10^3*$AE$19</f>
        <v>499.988773564214</v>
      </c>
      <c r="AU28" s="459" t="n">
        <v>496430.298094543</v>
      </c>
      <c r="AV28" s="458" t="n">
        <f aca="false">SUM(AE28:AU28)</f>
        <v>1909964.61377615</v>
      </c>
    </row>
    <row r="29" customFormat="false" ht="15" hidden="false" customHeight="false" outlineLevel="0" collapsed="false">
      <c r="B29" s="366" t="n">
        <v>2013</v>
      </c>
      <c r="C29" s="278" t="n">
        <f aca="false">C10*$C$19*$C$20</f>
        <v>2978804.75</v>
      </c>
      <c r="D29" s="89" t="n">
        <f aca="false">D10*$C$19*$C$20</f>
        <v>872543.347231651</v>
      </c>
      <c r="E29" s="89" t="n">
        <f aca="false">E10*$C$19*$C$20</f>
        <v>257163</v>
      </c>
      <c r="F29" s="90" t="n">
        <f aca="false">F10*$C$19*$C$20</f>
        <v>1849098.40276835</v>
      </c>
      <c r="H29" s="371" t="n">
        <v>2013</v>
      </c>
      <c r="I29" s="455" t="n">
        <f aca="false">I10*$I$19*$I$20</f>
        <v>1319476.8</v>
      </c>
      <c r="J29" s="89" t="n">
        <f aca="false">J10*$I$19*$I$20</f>
        <v>1121555.28</v>
      </c>
      <c r="K29" s="90" t="n">
        <f aca="false">K10*$I$19*$I$20</f>
        <v>1220516.04</v>
      </c>
      <c r="M29" s="373" t="n">
        <v>2013</v>
      </c>
      <c r="N29" s="278" t="n">
        <f aca="false">N10*$I$19*$I$20</f>
        <v>0</v>
      </c>
      <c r="O29" s="456" t="n">
        <f aca="false">O10*$N$19*$N$20</f>
        <v>0</v>
      </c>
      <c r="P29" s="370" t="n">
        <f aca="false">P10*$N$19*$N$20</f>
        <v>0</v>
      </c>
      <c r="R29" s="375" t="n">
        <v>2013</v>
      </c>
      <c r="S29" s="278" t="n">
        <f aca="false">S10*$S$19*$U$19</f>
        <v>110605.1</v>
      </c>
      <c r="T29" s="89" t="n">
        <f aca="false">T10*$S$20*$U$20</f>
        <v>475062.117815066</v>
      </c>
      <c r="U29" s="370" t="n">
        <f aca="false">S29+T29</f>
        <v>585667.217815066</v>
      </c>
      <c r="X29" s="379" t="n">
        <v>2013</v>
      </c>
      <c r="Y29" s="278" t="n">
        <f aca="false">Y10*$Y$21*$Y$19*$AB$20*$AB$21</f>
        <v>765320.73696</v>
      </c>
      <c r="Z29" s="89" t="n">
        <f aca="false">Z10*$Y$21*$Y$20*$AB$20*$AB$21</f>
        <v>471800.29008</v>
      </c>
      <c r="AA29" s="370" t="n">
        <f aca="false">Y29+Z29</f>
        <v>1237121.02704</v>
      </c>
      <c r="AD29" s="380" t="n">
        <v>2013</v>
      </c>
      <c r="AE29" s="278" t="n">
        <f aca="false">AE10*10^3*$AE$19</f>
        <v>17577.0780456302</v>
      </c>
      <c r="AF29" s="89" t="n">
        <f aca="false">AF10*10^3*$AE$19</f>
        <v>4483.83772569763</v>
      </c>
      <c r="AG29" s="89" t="n">
        <f aca="false">AG10*10^3*$AE$19</f>
        <v>23259.2931843248</v>
      </c>
      <c r="AH29" s="89" t="n">
        <f aca="false">AH10*10^3*$AE$19</f>
        <v>1567.98465356618</v>
      </c>
      <c r="AI29" s="89" t="n">
        <f aca="false">AI10*10^3*$AE$19</f>
        <v>68200</v>
      </c>
      <c r="AJ29" s="89" t="n">
        <f aca="false">AJ10*10^3*$AE$19</f>
        <v>154000</v>
      </c>
      <c r="AK29" s="89" t="n">
        <f aca="false">AK10*10^3*$AE$19</f>
        <v>550</v>
      </c>
      <c r="AL29" s="89" t="n">
        <f aca="false">AL10*10^3*$AE$19</f>
        <v>26180</v>
      </c>
      <c r="AM29" s="89" t="n">
        <f aca="false">AM10*10^3*$AE$19</f>
        <v>21576.8065905212</v>
      </c>
      <c r="AN29" s="89" t="n">
        <f aca="false">AN10*10^3*$AE$19</f>
        <v>88164.3089376362</v>
      </c>
      <c r="AO29" s="459" t="n">
        <f aca="false">AO10*10^3*$AE$19</f>
        <v>802201.995456502</v>
      </c>
      <c r="AP29" s="459" t="n">
        <f aca="false">AP10*10^3*$AE$19</f>
        <v>69360.7610990081</v>
      </c>
      <c r="AQ29" s="459" t="n">
        <f aca="false">AQ10*10^3*$AE$19</f>
        <v>108007.650658682</v>
      </c>
      <c r="AR29" s="459" t="n">
        <f aca="false">AR10*10^3*$AE$19</f>
        <v>2193.70475458871</v>
      </c>
      <c r="AS29" s="459" t="n">
        <f aca="false">AS10*10^3*$AE$19</f>
        <v>1715.14907068446</v>
      </c>
      <c r="AT29" s="459" t="n">
        <f aca="false">AT10*10^3*$AE$19</f>
        <v>449.989896207793</v>
      </c>
      <c r="AU29" s="459" t="n">
        <v>461719.649261894</v>
      </c>
      <c r="AV29" s="458" t="n">
        <f aca="false">SUM(AE29:AU29)</f>
        <v>1851208.20933494</v>
      </c>
    </row>
    <row r="30" customFormat="false" ht="15" hidden="false" customHeight="false" outlineLevel="0" collapsed="false">
      <c r="B30" s="366" t="n">
        <v>2014</v>
      </c>
      <c r="C30" s="278" t="n">
        <f aca="false">C11*$C$19*$C$20</f>
        <v>3053810.625</v>
      </c>
      <c r="D30" s="89" t="n">
        <f aca="false">D11*$C$19*$C$20</f>
        <v>888888.779793196</v>
      </c>
      <c r="E30" s="89" t="n">
        <f aca="false">E11*$C$19*$C$20</f>
        <v>257163</v>
      </c>
      <c r="F30" s="90" t="n">
        <f aca="false">F11*$C$19*$C$20</f>
        <v>1907758.8452068</v>
      </c>
      <c r="H30" s="371" t="n">
        <v>2014</v>
      </c>
      <c r="I30" s="455" t="n">
        <f aca="false">I11*$I$19*$I$20</f>
        <v>1352463.72</v>
      </c>
      <c r="J30" s="89" t="n">
        <f aca="false">J11*$I$19*$I$20</f>
        <v>1121555.28</v>
      </c>
      <c r="K30" s="90" t="n">
        <f aca="false">K11*$I$19*$I$20</f>
        <v>1237009.5</v>
      </c>
      <c r="M30" s="373" t="n">
        <v>2014</v>
      </c>
      <c r="N30" s="278" t="n">
        <f aca="false">N11*$I$19*$I$20</f>
        <v>0</v>
      </c>
      <c r="O30" s="456" t="n">
        <f aca="false">O11*$N$19*$N$20</f>
        <v>0</v>
      </c>
      <c r="P30" s="370" t="n">
        <f aca="false">P11*$N$19*$N$20</f>
        <v>0</v>
      </c>
      <c r="R30" s="375" t="n">
        <v>2014</v>
      </c>
      <c r="S30" s="278" t="n">
        <f aca="false">S11*$S$19*$U$19</f>
        <v>111700.2</v>
      </c>
      <c r="T30" s="89" t="n">
        <f aca="false">T11*$S$20*$U$20</f>
        <v>488545.161013924</v>
      </c>
      <c r="U30" s="370" t="n">
        <f aca="false">S30+T30</f>
        <v>600245.361013924</v>
      </c>
      <c r="X30" s="379" t="n">
        <v>2014</v>
      </c>
      <c r="Y30" s="278" t="n">
        <f aca="false">Y11*$Y$21*$Y$19*$AB$20*$AB$21</f>
        <v>765320.73696</v>
      </c>
      <c r="Z30" s="89" t="n">
        <f aca="false">Z11*$Y$21*$Y$20*$AB$20*$AB$21</f>
        <v>471800.29008</v>
      </c>
      <c r="AA30" s="370" t="n">
        <f aca="false">Y30+Z30</f>
        <v>1237121.02704</v>
      </c>
      <c r="AD30" s="380" t="n">
        <v>2014</v>
      </c>
      <c r="AE30" s="278" t="n">
        <f aca="false">AE11*10^3*$AE$19</f>
        <v>17066.2881871067</v>
      </c>
      <c r="AF30" s="89" t="n">
        <f aca="false">AF11*10^3*$AE$19</f>
        <v>4035.45395312787</v>
      </c>
      <c r="AG30" s="89" t="n">
        <f aca="false">AG11*10^3*$AE$19</f>
        <v>22442.6508997787</v>
      </c>
      <c r="AH30" s="89" t="n">
        <f aca="false">AH11*10^3*$AE$19</f>
        <v>1528.78503722702</v>
      </c>
      <c r="AI30" s="89" t="n">
        <f aca="false">AI11*10^3*$AE$19</f>
        <v>56100</v>
      </c>
      <c r="AJ30" s="89" t="n">
        <f aca="false">AJ11*10^3*$AE$19</f>
        <v>143000</v>
      </c>
      <c r="AK30" s="89" t="n">
        <f aca="false">AK11*10^3*$AE$19</f>
        <v>0</v>
      </c>
      <c r="AL30" s="89" t="n">
        <f aca="false">AL11*10^3*$AE$19</f>
        <v>29700</v>
      </c>
      <c r="AM30" s="89" t="n">
        <f aca="false">AM11*10^3*$AE$19</f>
        <v>22074.4474825665</v>
      </c>
      <c r="AN30" s="89" t="n">
        <f aca="false">AN11*10^3*$AE$19</f>
        <v>83669.4964737359</v>
      </c>
      <c r="AO30" s="459" t="n">
        <f aca="false">AO11*10^3*$AE$19</f>
        <v>805864.464298734</v>
      </c>
      <c r="AP30" s="459" t="n">
        <f aca="false">AP11*10^3*$AE$19</f>
        <v>68545.2399274727</v>
      </c>
      <c r="AQ30" s="459" t="n">
        <f aca="false">AQ11*10^3*$AE$19</f>
        <v>105108.087124604</v>
      </c>
      <c r="AR30" s="459" t="n">
        <f aca="false">AR11*10^3*$AE$19</f>
        <v>2084.01951685928</v>
      </c>
      <c r="AS30" s="459" t="n">
        <f aca="false">AS11*10^3*$AE$19</f>
        <v>1713.43392161378</v>
      </c>
      <c r="AT30" s="459" t="n">
        <f aca="false">AT11*10^3*$AE$19</f>
        <v>404.990906587014</v>
      </c>
      <c r="AU30" s="459" t="n">
        <v>468237.928413897</v>
      </c>
      <c r="AV30" s="458" t="n">
        <f aca="false">SUM(AE30:AU30)</f>
        <v>1831575.28614331</v>
      </c>
    </row>
    <row r="31" customFormat="false" ht="15" hidden="false" customHeight="false" outlineLevel="0" collapsed="false">
      <c r="B31" s="366" t="n">
        <v>2015</v>
      </c>
      <c r="C31" s="278" t="n">
        <f aca="false">C12*$C$19*$C$20</f>
        <v>3128816.5</v>
      </c>
      <c r="D31" s="89" t="n">
        <f aca="false">D12*$C$19*$C$20</f>
        <v>905500.384993147</v>
      </c>
      <c r="E31" s="89" t="n">
        <f aca="false">E12*$C$19*$C$20</f>
        <v>257163</v>
      </c>
      <c r="F31" s="90" t="n">
        <f aca="false">F12*$C$19*$C$20</f>
        <v>1966153.11500685</v>
      </c>
      <c r="H31" s="371" t="n">
        <v>2015</v>
      </c>
      <c r="I31" s="455" t="n">
        <f aca="false">I12*$I$19*$I$20</f>
        <v>1363459.36</v>
      </c>
      <c r="J31" s="89" t="n">
        <f aca="false">J12*$I$19*$I$20</f>
        <v>1132550.92</v>
      </c>
      <c r="K31" s="90" t="n">
        <f aca="false">K12*$I$19*$I$20</f>
        <v>1248005.14</v>
      </c>
      <c r="M31" s="373" t="n">
        <v>2015</v>
      </c>
      <c r="N31" s="278" t="n">
        <f aca="false">N12*$I$19*$I$20</f>
        <v>0</v>
      </c>
      <c r="O31" s="456" t="n">
        <f aca="false">O12*$N$19*$N$20</f>
        <v>0</v>
      </c>
      <c r="P31" s="370" t="n">
        <f aca="false">P12*$N$19*$N$20</f>
        <v>0</v>
      </c>
      <c r="R31" s="375" t="n">
        <v>2015</v>
      </c>
      <c r="S31" s="278" t="n">
        <f aca="false">S12*$S$19*$U$19</f>
        <v>112795.3</v>
      </c>
      <c r="T31" s="89" t="n">
        <f aca="false">T12*$S$20*$U$20</f>
        <v>502028.204212781</v>
      </c>
      <c r="U31" s="370" t="n">
        <f aca="false">S31+T31</f>
        <v>614823.504212781</v>
      </c>
      <c r="X31" s="379" t="n">
        <v>2015</v>
      </c>
      <c r="Y31" s="278" t="n">
        <f aca="false">Y12*$Y$21*$Y$19*$AB$20*$AB$21</f>
        <v>887038.41408</v>
      </c>
      <c r="Z31" s="89" t="n">
        <f aca="false">Z12*$Y$21*$Y$20*$AB$20*$AB$21</f>
        <v>471800.29008</v>
      </c>
      <c r="AA31" s="370" t="n">
        <f aca="false">Y31+Z31</f>
        <v>1358838.70416</v>
      </c>
      <c r="AD31" s="380" t="n">
        <v>2015</v>
      </c>
      <c r="AE31" s="278" t="n">
        <f aca="false">AE12*10^3*$AE$19</f>
        <v>16327.7933407262</v>
      </c>
      <c r="AF31" s="89" t="n">
        <f aca="false">AF12*10^3*$AE$19</f>
        <v>3631.90855781508</v>
      </c>
      <c r="AG31" s="89" t="n">
        <f aca="false">AG12*10^3*$AE$19</f>
        <v>21658.1826700932</v>
      </c>
      <c r="AH31" s="89" t="n">
        <f aca="false">AH12*10^3*$AE$19</f>
        <v>1490.56541129634</v>
      </c>
      <c r="AI31" s="89" t="n">
        <f aca="false">AI12*10^3*$AE$19</f>
        <v>57200</v>
      </c>
      <c r="AJ31" s="89" t="n">
        <f aca="false">AJ12*10^3*$AE$19</f>
        <v>132000</v>
      </c>
      <c r="AK31" s="89" t="n">
        <f aca="false">AK12*10^3*$AE$19</f>
        <v>0</v>
      </c>
      <c r="AL31" s="89" t="n">
        <f aca="false">AL12*10^3*$AE$19</f>
        <v>32560</v>
      </c>
      <c r="AM31" s="89" t="n">
        <f aca="false">AM12*10^3*$AE$19</f>
        <v>20831.2745804058</v>
      </c>
      <c r="AN31" s="89" t="n">
        <f aca="false">AN12*10^3*$AE$19</f>
        <v>79457.5190394143</v>
      </c>
      <c r="AO31" s="459" t="n">
        <f aca="false">AO12*10^3*$AE$19</f>
        <v>817511.682844907</v>
      </c>
      <c r="AP31" s="459" t="n">
        <f aca="false">AP12*10^3*$AE$19</f>
        <v>67394.9404604228</v>
      </c>
      <c r="AQ31" s="459" t="n">
        <f aca="false">AQ12*10^3*$AE$19</f>
        <v>102333.279511174</v>
      </c>
      <c r="AR31" s="459" t="n">
        <f aca="false">AR12*10^3*$AE$19</f>
        <v>1875.61756517335</v>
      </c>
      <c r="AS31" s="459" t="n">
        <f aca="false">AS12*10^3*$AE$19</f>
        <v>1711.72048769217</v>
      </c>
      <c r="AT31" s="459" t="n">
        <f aca="false">AT12*10^3*$AE$19</f>
        <v>364.491815928312</v>
      </c>
      <c r="AU31" s="459" t="n">
        <v>453328.343997933</v>
      </c>
      <c r="AV31" s="458" t="n">
        <f aca="false">SUM(AE31:AU31)</f>
        <v>1809677.32028298</v>
      </c>
    </row>
    <row r="32" customFormat="false" ht="15" hidden="false" customHeight="false" outlineLevel="0" collapsed="false">
      <c r="B32" s="366" t="n">
        <v>2016</v>
      </c>
      <c r="C32" s="278" t="n">
        <f aca="false">C13*$C$19*$C$20</f>
        <v>3203822.375</v>
      </c>
      <c r="D32" s="89" t="n">
        <f aca="false">D13*$C$19*$C$20</f>
        <v>918105.06162726</v>
      </c>
      <c r="E32" s="89" t="n">
        <f aca="false">E13*$C$19*$C$20</f>
        <v>257163</v>
      </c>
      <c r="F32" s="90" t="n">
        <f aca="false">F13*$C$19*$C$20</f>
        <v>2028554.31337274</v>
      </c>
      <c r="H32" s="371" t="n">
        <v>2016</v>
      </c>
      <c r="I32" s="455" t="n">
        <f aca="false">I13*$I$19*$I$20</f>
        <v>1374455</v>
      </c>
      <c r="J32" s="89" t="n">
        <f aca="false">J13*$I$19*$I$20</f>
        <v>1143546.56</v>
      </c>
      <c r="K32" s="90" t="n">
        <f aca="false">K13*$I$19*$I$20</f>
        <v>1259000.78</v>
      </c>
      <c r="M32" s="373" t="n">
        <v>2016</v>
      </c>
      <c r="N32" s="278" t="n">
        <f aca="false">N13*$I$19*$I$20</f>
        <v>0</v>
      </c>
      <c r="O32" s="456" t="n">
        <f aca="false">O13*$N$19*$N$20</f>
        <v>0</v>
      </c>
      <c r="P32" s="370" t="n">
        <f aca="false">P13*$N$19*$N$20</f>
        <v>0</v>
      </c>
      <c r="R32" s="375" t="n">
        <v>2016</v>
      </c>
      <c r="S32" s="278" t="n">
        <f aca="false">S13*$S$19*$U$19</f>
        <v>113890.4</v>
      </c>
      <c r="T32" s="89" t="n">
        <f aca="false">T13*$S$20*$U$20</f>
        <v>509200.035701535</v>
      </c>
      <c r="U32" s="370" t="n">
        <f aca="false">S32+T32</f>
        <v>623090.435701535</v>
      </c>
      <c r="X32" s="379" t="n">
        <v>2016</v>
      </c>
      <c r="Y32" s="278" t="n">
        <f aca="false">Y13*$Y$21*$Y$19*$AB$20*$AB$21</f>
        <v>887038.41408</v>
      </c>
      <c r="Z32" s="89" t="n">
        <f aca="false">Z13*$Y$21*$Y$20*$AB$20*$AB$21</f>
        <v>471800.29008</v>
      </c>
      <c r="AA32" s="370" t="n">
        <f aca="false">Y32+Z32</f>
        <v>1358838.70416</v>
      </c>
      <c r="AD32" s="380" t="n">
        <v>2016</v>
      </c>
      <c r="AE32" s="278" t="n">
        <f aca="false">AE13*10^3*$AE$19</f>
        <v>15449.1191227243</v>
      </c>
      <c r="AF32" s="89" t="n">
        <f aca="false">AF13*10^3*$AE$19</f>
        <v>3268.71770203357</v>
      </c>
      <c r="AG32" s="89" t="n">
        <f aca="false">AG13*10^3*$AE$19</f>
        <v>20904.4962440094</v>
      </c>
      <c r="AH32" s="89" t="n">
        <f aca="false">AH13*10^3*$AE$19</f>
        <v>1453.30127601394</v>
      </c>
      <c r="AI32" s="89" t="n">
        <f aca="false">AI13*10^3*$AE$19</f>
        <v>51700</v>
      </c>
      <c r="AJ32" s="89" t="n">
        <f aca="false">AJ13*10^3*$AE$19</f>
        <v>132000</v>
      </c>
      <c r="AK32" s="89" t="n">
        <f aca="false">AK13*10^3*$AE$19</f>
        <v>0</v>
      </c>
      <c r="AL32" s="89" t="n">
        <f aca="false">AL13*10^3*$AE$19</f>
        <v>29920</v>
      </c>
      <c r="AM32" s="89" t="n">
        <f aca="false">AM13*10^3*$AE$19</f>
        <v>18958.5151319034</v>
      </c>
      <c r="AN32" s="89" t="n">
        <f aca="false">AN13*10^3*$AE$19</f>
        <v>75508.0523313311</v>
      </c>
      <c r="AO32" s="459" t="n">
        <f aca="false">AO13*10^3*$AE$19</f>
        <v>744246.602328314</v>
      </c>
      <c r="AP32" s="459" t="n">
        <f aca="false">AP13*10^3*$AE$19</f>
        <v>66247.988776328</v>
      </c>
      <c r="AQ32" s="459" t="n">
        <f aca="false">AQ13*10^3*$AE$19</f>
        <v>100805.747101922</v>
      </c>
      <c r="AR32" s="459" t="n">
        <f aca="false">AR13*10^3*$AE$19</f>
        <v>1688.05580865601</v>
      </c>
      <c r="AS32" s="459" t="n">
        <f aca="false">AS13*10^3*$AE$19</f>
        <v>1710.00876720447</v>
      </c>
      <c r="AT32" s="459" t="n">
        <f aca="false">AT13*10^3*$AE$19</f>
        <v>328.042634335481</v>
      </c>
      <c r="AU32" s="459" t="n">
        <v>462847.308854503</v>
      </c>
      <c r="AV32" s="458" t="n">
        <f aca="false">SUM(AE32:AU32)</f>
        <v>1727035.95607928</v>
      </c>
    </row>
    <row r="33" customFormat="false" ht="15" hidden="false" customHeight="false" outlineLevel="0" collapsed="false">
      <c r="B33" s="366" t="n">
        <v>2017</v>
      </c>
      <c r="C33" s="278" t="n">
        <f aca="false">C14*$C$19*$C$20</f>
        <v>3278828.25</v>
      </c>
      <c r="D33" s="89" t="n">
        <f aca="false">D14*$C$19*$C$20</f>
        <v>930881.818460362</v>
      </c>
      <c r="E33" s="89" t="n">
        <f aca="false">E14*$C$19*$C$20</f>
        <v>257163</v>
      </c>
      <c r="F33" s="90" t="n">
        <f aca="false">F14*$C$19*$C$20</f>
        <v>2090783.43153964</v>
      </c>
      <c r="H33" s="371" t="n">
        <v>2017</v>
      </c>
      <c r="I33" s="455" t="n">
        <f aca="false">I14*$I$19*$I$20</f>
        <v>1385450.64</v>
      </c>
      <c r="J33" s="89" t="n">
        <f aca="false">J14*$I$19*$I$20</f>
        <v>1154542.2</v>
      </c>
      <c r="K33" s="90" t="n">
        <f aca="false">K14*$I$19*$I$20</f>
        <v>1269996.42</v>
      </c>
      <c r="M33" s="373" t="n">
        <v>2017</v>
      </c>
      <c r="N33" s="278" t="n">
        <f aca="false">N14*$I$19*$I$20</f>
        <v>175930.24</v>
      </c>
      <c r="O33" s="456" t="n">
        <f aca="false">O14*$N$19*$N$20</f>
        <v>67200</v>
      </c>
      <c r="P33" s="370" t="n">
        <f aca="false">P14*$N$19*$N$20</f>
        <v>112000</v>
      </c>
      <c r="R33" s="375" t="n">
        <v>2017</v>
      </c>
      <c r="S33" s="278" t="n">
        <f aca="false">S14*$S$19*$U$19</f>
        <v>114985.5</v>
      </c>
      <c r="T33" s="89" t="n">
        <f aca="false">T14*$S$20*$U$20</f>
        <v>516371.867190289</v>
      </c>
      <c r="U33" s="370" t="n">
        <f aca="false">S33+T33</f>
        <v>631357.367190289</v>
      </c>
      <c r="X33" s="379" t="n">
        <v>2017</v>
      </c>
      <c r="Y33" s="278" t="n">
        <f aca="false">Y14*$Y$21*$Y$19*$AB$20*$AB$21</f>
        <v>967071.9552</v>
      </c>
      <c r="Z33" s="89" t="n">
        <f aca="false">Z14*$Y$21*$Y$20*$AB$20*$AB$21</f>
        <v>471800.29008</v>
      </c>
      <c r="AA33" s="370" t="n">
        <f aca="false">Y33+Z33</f>
        <v>1438872.24528</v>
      </c>
      <c r="AD33" s="380" t="n">
        <v>2017</v>
      </c>
      <c r="AE33" s="278" t="n">
        <f aca="false">AE14*10^3*$AE$19</f>
        <v>14536.0085518993</v>
      </c>
      <c r="AF33" s="89" t="n">
        <f aca="false">AF14*10^3*$AE$19</f>
        <v>2941.84593183022</v>
      </c>
      <c r="AG33" s="89" t="n">
        <f aca="false">AG14*10^3*$AE$19</f>
        <v>20180.2635715443</v>
      </c>
      <c r="AH33" s="89" t="n">
        <f aca="false">AH14*10^3*$AE$19</f>
        <v>1416.96874411359</v>
      </c>
      <c r="AI33" s="89" t="n">
        <f aca="false">AI14*10^3*$AE$19</f>
        <v>46200</v>
      </c>
      <c r="AJ33" s="89" t="n">
        <f aca="false">AJ14*10^3*$AE$19</f>
        <v>121000</v>
      </c>
      <c r="AK33" s="89" t="n">
        <f aca="false">AK14*10^3*$AE$19</f>
        <v>0</v>
      </c>
      <c r="AL33" s="89" t="n">
        <f aca="false">AL14*10^3*$AE$19</f>
        <v>27610</v>
      </c>
      <c r="AM33" s="89" t="n">
        <f aca="false">AM14*10^3*$AE$19</f>
        <v>16655.9690821696</v>
      </c>
      <c r="AN33" s="89" t="n">
        <f aca="false">AN14*10^3*$AE$19</f>
        <v>71802.3289154425</v>
      </c>
      <c r="AO33" s="459" t="n">
        <f aca="false">AO14*10^3*$AE$19</f>
        <v>715068.281956759</v>
      </c>
      <c r="AP33" s="459" t="n">
        <f aca="false">AP14*10^3*$AE$19</f>
        <v>65104.3513973589</v>
      </c>
      <c r="AQ33" s="459" t="n">
        <f aca="false">AQ14*10^3*$AE$19</f>
        <v>99139.0251533491</v>
      </c>
      <c r="AR33" s="459" t="n">
        <f aca="false">AR14*10^3*$AE$19</f>
        <v>1519.25022779041</v>
      </c>
      <c r="AS33" s="459" t="n">
        <f aca="false">AS14*10^3*$AE$19</f>
        <v>1708.29875843727</v>
      </c>
      <c r="AT33" s="459" t="n">
        <f aca="false">AT14*10^3*$AE$19</f>
        <v>295.238370901933</v>
      </c>
      <c r="AU33" s="459" t="n">
        <v>439148.078847436</v>
      </c>
      <c r="AV33" s="458" t="n">
        <f aca="false">SUM(AE33:AU33)</f>
        <v>1644325.90950903</v>
      </c>
    </row>
    <row r="34" customFormat="false" ht="15" hidden="false" customHeight="false" outlineLevel="0" collapsed="false">
      <c r="B34" s="366" t="n">
        <v>2018</v>
      </c>
      <c r="C34" s="278" t="n">
        <f aca="false">C15*$C$19*$C$20</f>
        <v>3353834.125</v>
      </c>
      <c r="D34" s="89" t="n">
        <f aca="false">D15*$C$19*$C$20</f>
        <v>943832.969942294</v>
      </c>
      <c r="E34" s="89" t="n">
        <f aca="false">E15*$C$19*$C$20</f>
        <v>257163</v>
      </c>
      <c r="F34" s="90" t="n">
        <f aca="false">F15*$C$19*$C$20</f>
        <v>2152838.15505771</v>
      </c>
      <c r="H34" s="371" t="n">
        <v>2018</v>
      </c>
      <c r="I34" s="455" t="n">
        <f aca="false">I15*$I$19*$I$20</f>
        <v>1396446.28</v>
      </c>
      <c r="J34" s="89" t="n">
        <f aca="false">J15*$I$19*$I$20</f>
        <v>1165537.84</v>
      </c>
      <c r="K34" s="90" t="n">
        <f aca="false">K15*$I$19*$I$20</f>
        <v>1280992.06</v>
      </c>
      <c r="M34" s="373" t="n">
        <v>2018</v>
      </c>
      <c r="N34" s="278" t="n">
        <f aca="false">N15*$I$19*$I$20</f>
        <v>175930.24</v>
      </c>
      <c r="O34" s="456" t="n">
        <f aca="false">O15*$N$19*$N$20</f>
        <v>67200</v>
      </c>
      <c r="P34" s="370" t="n">
        <f aca="false">P15*$N$19*$N$20</f>
        <v>112000</v>
      </c>
      <c r="R34" s="375" t="n">
        <v>2018</v>
      </c>
      <c r="S34" s="278" t="n">
        <f aca="false">S15*$S$19*$U$19</f>
        <v>116080.6</v>
      </c>
      <c r="T34" s="89" t="n">
        <f aca="false">T15*$S$20*$U$20</f>
        <v>523543.698679043</v>
      </c>
      <c r="U34" s="370" t="n">
        <f aca="false">S34+T34</f>
        <v>639624.298679043</v>
      </c>
      <c r="X34" s="379" t="n">
        <v>2018</v>
      </c>
      <c r="Y34" s="278" t="n">
        <f aca="false">Y15*$Y$21*$Y$19*$AB$20*$AB$21</f>
        <v>1047105.49632</v>
      </c>
      <c r="Z34" s="89" t="n">
        <f aca="false">Z15*$Y$21*$Y$20*$AB$20*$AB$21</f>
        <v>471800.29008</v>
      </c>
      <c r="AA34" s="370" t="n">
        <f aca="false">Y34+Z34</f>
        <v>1518905.7864</v>
      </c>
      <c r="AD34" s="380" t="n">
        <v>2018</v>
      </c>
      <c r="AE34" s="278" t="n">
        <f aca="false">AE15*10^3*$AE$19</f>
        <v>13806.3973673362</v>
      </c>
      <c r="AF34" s="89" t="n">
        <f aca="false">AF15*10^3*$AE$19</f>
        <v>2647.66133864719</v>
      </c>
      <c r="AG34" s="89" t="n">
        <f aca="false">AG15*10^3*$AE$19</f>
        <v>18788.1718868737</v>
      </c>
      <c r="AH34" s="89" t="n">
        <f aca="false">AH15*10^3*$AE$19</f>
        <v>1381.54452551075</v>
      </c>
      <c r="AI34" s="89" t="n">
        <f aca="false">AI15*10^3*$AE$19</f>
        <v>35200</v>
      </c>
      <c r="AJ34" s="89" t="n">
        <f aca="false">AJ15*10^3*$AE$19</f>
        <v>121000</v>
      </c>
      <c r="AK34" s="89" t="n">
        <f aca="false">AK15*10^3*$AE$19</f>
        <v>0</v>
      </c>
      <c r="AL34" s="89" t="n">
        <f aca="false">AL15*10^3*$AE$19</f>
        <v>24200</v>
      </c>
      <c r="AM34" s="89" t="n">
        <f aca="false">AM15*10^3*$AE$19</f>
        <v>15990.1849649728</v>
      </c>
      <c r="AN34" s="89" t="n">
        <f aca="false">AN15*10^3*$AE$19</f>
        <v>68323.0157497065</v>
      </c>
      <c r="AO34" s="459" t="n">
        <f aca="false">AO15*10^3*$AE$19</f>
        <v>709355.807046706</v>
      </c>
      <c r="AP34" s="459" t="n">
        <f aca="false">AP15*10^3*$AE$19</f>
        <v>63963.9951804641</v>
      </c>
      <c r="AQ34" s="459" t="n">
        <f aca="false">AQ15*10^3*$AE$19</f>
        <v>97336.4595338637</v>
      </c>
      <c r="AR34" s="459" t="n">
        <f aca="false">AR15*10^3*$AE$19</f>
        <v>1367.32520501137</v>
      </c>
      <c r="AS34" s="459" t="n">
        <f aca="false">AS15*10^3*$AE$19</f>
        <v>1706.59045967883</v>
      </c>
      <c r="AT34" s="459" t="n">
        <f aca="false">AT15*10^3*$AE$19</f>
        <v>265.71453381174</v>
      </c>
      <c r="AU34" s="459" t="n">
        <v>386581.537303086</v>
      </c>
      <c r="AV34" s="458" t="n">
        <f aca="false">SUM(AE34:AU34)</f>
        <v>1561914.40509567</v>
      </c>
    </row>
    <row r="35" customFormat="false" ht="15" hidden="false" customHeight="false" outlineLevel="0" collapsed="false">
      <c r="B35" s="366" t="n">
        <v>2019</v>
      </c>
      <c r="C35" s="278" t="n">
        <f aca="false">C16*$C$19*$C$20</f>
        <v>3428840</v>
      </c>
      <c r="D35" s="89" t="n">
        <f aca="false">D16*$C$19*$C$20</f>
        <v>956960.861285958</v>
      </c>
      <c r="E35" s="89" t="n">
        <f aca="false">E16*$C$19*$C$20</f>
        <v>257163</v>
      </c>
      <c r="F35" s="90" t="n">
        <f aca="false">F16*$C$19*$C$20</f>
        <v>2214716.13871404</v>
      </c>
      <c r="H35" s="371" t="n">
        <v>2019</v>
      </c>
      <c r="I35" s="455" t="n">
        <f aca="false">I16*$I$19*$I$20</f>
        <v>1407441.92</v>
      </c>
      <c r="J35" s="89" t="n">
        <f aca="false">J16*$I$19*$I$20</f>
        <v>1176533.48</v>
      </c>
      <c r="K35" s="90" t="n">
        <f aca="false">K16*$I$19*$I$20</f>
        <v>1291987.7</v>
      </c>
      <c r="M35" s="373" t="n">
        <v>2019</v>
      </c>
      <c r="N35" s="278" t="n">
        <f aca="false">N16*$I$19*$I$20</f>
        <v>175930.24</v>
      </c>
      <c r="O35" s="456" t="n">
        <f aca="false">O16*$N$19*$N$20</f>
        <v>67200</v>
      </c>
      <c r="P35" s="370" t="n">
        <f aca="false">P16*$N$19*$N$20</f>
        <v>112000</v>
      </c>
      <c r="R35" s="375" t="n">
        <v>2019</v>
      </c>
      <c r="S35" s="278" t="n">
        <f aca="false">S16*$S$19*$U$19</f>
        <v>117175.7</v>
      </c>
      <c r="T35" s="89" t="n">
        <f aca="false">T16*$S$20*$U$20</f>
        <v>530715.530167797</v>
      </c>
      <c r="U35" s="370" t="n">
        <f aca="false">S35+T35</f>
        <v>647891.230167797</v>
      </c>
      <c r="X35" s="379" t="n">
        <v>2019</v>
      </c>
      <c r="Y35" s="278" t="n">
        <f aca="false">Y16*$Y$21*$Y$19*$AB$20*$AB$21</f>
        <v>1127139.03744</v>
      </c>
      <c r="Z35" s="89" t="n">
        <f aca="false">Z16*$Y$21*$Y$20*$AB$20*$AB$21</f>
        <v>471800.29008</v>
      </c>
      <c r="AA35" s="370" t="n">
        <f aca="false">Y35+Z35</f>
        <v>1598939.32752</v>
      </c>
      <c r="AD35" s="380" t="n">
        <v>2019</v>
      </c>
      <c r="AE35" s="278" t="n">
        <f aca="false">AE16*10^3*$AE$19</f>
        <v>13398.6664303563</v>
      </c>
      <c r="AF35" s="89" t="n">
        <f aca="false">AF16*10^3*$AE$19</f>
        <v>2382.89520478247</v>
      </c>
      <c r="AG35" s="89" t="n">
        <f aca="false">AG16*10^3*$AE$19</f>
        <v>17503.992637046</v>
      </c>
      <c r="AH35" s="89" t="n">
        <f aca="false">AH16*10^3*$AE$19</f>
        <v>1347.00591237298</v>
      </c>
      <c r="AI35" s="89" t="n">
        <f aca="false">AI16*10^3*$AE$19</f>
        <v>31900</v>
      </c>
      <c r="AJ35" s="89" t="n">
        <f aca="false">AJ16*10^3*$AE$19</f>
        <v>110000</v>
      </c>
      <c r="AK35" s="89" t="n">
        <f aca="false">AK16*10^3*$AE$19</f>
        <v>0</v>
      </c>
      <c r="AL35" s="89" t="n">
        <f aca="false">AL16*10^3*$AE$19</f>
        <v>19690</v>
      </c>
      <c r="AM35" s="89" t="n">
        <f aca="false">AM16*10^3*$AE$19</f>
        <v>15198.7257723362</v>
      </c>
      <c r="AN35" s="89" t="n">
        <f aca="false">AN16*10^3*$AE$19</f>
        <v>44867.4371063238</v>
      </c>
      <c r="AO35" s="459" t="n">
        <f aca="false">AO16*10^3*$AE$19</f>
        <v>636711.068323721</v>
      </c>
      <c r="AP35" s="459" t="n">
        <f aca="false">AP16*10^3*$AE$19</f>
        <v>63674.1655913565</v>
      </c>
      <c r="AQ35" s="459" t="n">
        <f aca="false">AQ16*10^3*$AE$19</f>
        <v>81398.5794666767</v>
      </c>
      <c r="AR35" s="459" t="n">
        <f aca="false">AR16*10^3*$AE$19</f>
        <v>1230.59268451023</v>
      </c>
      <c r="AS35" s="459" t="n">
        <f aca="false">AS16*10^3*$AE$19</f>
        <v>25.1631902085938</v>
      </c>
      <c r="AT35" s="459" t="n">
        <f aca="false">AT16*10^3*$AE$19</f>
        <v>0</v>
      </c>
      <c r="AU35" s="459" t="n">
        <v>350644.321415009</v>
      </c>
      <c r="AV35" s="458" t="n">
        <f aca="false">SUM(AE35:AU35)</f>
        <v>1389972.6137347</v>
      </c>
    </row>
    <row r="36" customFormat="false" ht="15.75" hidden="false" customHeight="false" outlineLevel="0" collapsed="false">
      <c r="B36" s="399" t="n">
        <v>2020</v>
      </c>
      <c r="C36" s="460" t="n">
        <f aca="false">C17*$C$19*$C$20</f>
        <v>3503845.875</v>
      </c>
      <c r="D36" s="310" t="n">
        <f aca="false">D17*$C$19*$C$20</f>
        <v>970267.868872316</v>
      </c>
      <c r="E36" s="310" t="n">
        <f aca="false">E17*$C$19*$C$20</f>
        <v>257163</v>
      </c>
      <c r="F36" s="311" t="n">
        <f aca="false">F17*$C$19*$C$20</f>
        <v>2276415.00612768</v>
      </c>
      <c r="H36" s="404" t="n">
        <v>2020</v>
      </c>
      <c r="I36" s="461" t="n">
        <f aca="false">I17*I19*I20</f>
        <v>1429433.2</v>
      </c>
      <c r="J36" s="310" t="n">
        <f aca="false">J17*$I$19*$I$20</f>
        <v>1165537.84</v>
      </c>
      <c r="K36" s="311" t="n">
        <f aca="false">K17*$I$19*$I$20</f>
        <v>1297485.52</v>
      </c>
      <c r="M36" s="406" t="n">
        <v>2020</v>
      </c>
      <c r="N36" s="460" t="n">
        <f aca="false">N17*N19*N20</f>
        <v>179200</v>
      </c>
      <c r="O36" s="462" t="n">
        <f aca="false">O17*N19*N20</f>
        <v>67200</v>
      </c>
      <c r="P36" s="403" t="n">
        <f aca="false">P17*N19*N20</f>
        <v>112000</v>
      </c>
      <c r="R36" s="408" t="n">
        <v>2020</v>
      </c>
      <c r="S36" s="460" t="n">
        <f aca="false">S17*$S$19*$U$19</f>
        <v>119365.9</v>
      </c>
      <c r="T36" s="310" t="n">
        <f aca="false">T17*$S$20*$U$20</f>
        <v>537887.361656551</v>
      </c>
      <c r="U36" s="403" t="n">
        <f aca="false">S36+T36</f>
        <v>657253.261656551</v>
      </c>
      <c r="X36" s="412" t="n">
        <v>2020</v>
      </c>
      <c r="Y36" s="460" t="n">
        <f aca="false">Y17*$Y$21*$Y$19*$AB$20*$AB$21</f>
        <v>1207172.57856</v>
      </c>
      <c r="Z36" s="310" t="n">
        <f aca="false">Z17*$Y$21*$Y$20*$AB$20*$AB$21</f>
        <v>471800.29008</v>
      </c>
      <c r="AA36" s="403" t="n">
        <f aca="false">Y36+Z36</f>
        <v>1678972.86864</v>
      </c>
      <c r="AD36" s="416" t="n">
        <v>2020</v>
      </c>
      <c r="AE36" s="460" t="n">
        <f aca="false">AE17*10^3*AE19</f>
        <v>12965.862569126</v>
      </c>
      <c r="AF36" s="310" t="n">
        <f aca="false">AF17*10^3*$AE$19</f>
        <v>2144.60568430423</v>
      </c>
      <c r="AG36" s="310" t="n">
        <f aca="false">AG17*10^3*$AE$19</f>
        <v>15753.5933733414</v>
      </c>
      <c r="AH36" s="310" t="n">
        <f aca="false">AH17*10^3*$AE$19</f>
        <v>1313.33076456365</v>
      </c>
      <c r="AI36" s="310" t="n">
        <f aca="false">AI17*10^3*$AE$19</f>
        <v>28600</v>
      </c>
      <c r="AJ36" s="310" t="n">
        <f aca="false">AJ17*10^3*$AE$19</f>
        <v>99000</v>
      </c>
      <c r="AK36" s="310" t="n">
        <f aca="false">AK17*10^3*$AE$19</f>
        <v>0</v>
      </c>
      <c r="AL36" s="310" t="n">
        <f aca="false">AL17*10^3*$AE$19</f>
        <v>16170</v>
      </c>
      <c r="AM36" s="310" t="n">
        <f aca="false">AM17*10^3*$AE$19</f>
        <v>14167.2739086701</v>
      </c>
      <c r="AN36" s="310" t="n">
        <f aca="false">AN17*10^3*$AE$19</f>
        <v>41278.0421378179</v>
      </c>
      <c r="AO36" s="463" t="n">
        <f aca="false">AO17*10^3*$AE$19</f>
        <v>626590.358733319</v>
      </c>
      <c r="AP36" s="463" t="n">
        <f aca="false">AP17*10^3*$AE$19</f>
        <v>63037.423935443</v>
      </c>
      <c r="AQ36" s="463" t="n">
        <f aca="false">AQ17*10^3*$AE$19</f>
        <v>79363.6149800097</v>
      </c>
      <c r="AR36" s="463" t="n">
        <f aca="false">AR17*10^3*$AE$19</f>
        <v>1100</v>
      </c>
      <c r="AS36" s="463" t="n">
        <f aca="false">AS17*10^3*$AE$19</f>
        <v>24.2418852111399</v>
      </c>
      <c r="AT36" s="463" t="n">
        <f aca="false">AT17*10^3*$AE$19</f>
        <v>0</v>
      </c>
      <c r="AU36" s="464" t="n">
        <v>310492.611530496</v>
      </c>
      <c r="AV36" s="465" t="n">
        <f aca="false">SUM(AE36:AU36)</f>
        <v>1312000.9595023</v>
      </c>
    </row>
    <row r="37" customFormat="false" ht="15.75" hidden="false" customHeight="false" outlineLevel="0" collapsed="false">
      <c r="AI37" s="177"/>
    </row>
    <row r="38" customFormat="false" ht="15" hidden="false" customHeight="false" outlineLevel="0" collapsed="false">
      <c r="B38" s="297" t="s">
        <v>190</v>
      </c>
      <c r="C38" s="297"/>
      <c r="D38" s="466"/>
      <c r="E38" s="297"/>
      <c r="F38" s="297"/>
      <c r="G38" s="297"/>
      <c r="H38" s="0" t="s">
        <v>190</v>
      </c>
    </row>
    <row r="39" customFormat="false" ht="18.75" hidden="false" customHeight="true" outlineLevel="0" collapsed="false">
      <c r="B39" s="467" t="s">
        <v>191</v>
      </c>
      <c r="C39" s="467"/>
      <c r="D39" s="467"/>
      <c r="E39" s="467"/>
      <c r="F39" s="467"/>
      <c r="G39" s="467"/>
      <c r="H39" s="468" t="s">
        <v>192</v>
      </c>
      <c r="I39" s="468"/>
      <c r="J39" s="468"/>
      <c r="K39" s="468"/>
      <c r="L39" s="468"/>
      <c r="M39" s="468"/>
      <c r="N39" s="468"/>
      <c r="O39" s="468"/>
      <c r="P39" s="468"/>
      <c r="Q39" s="468"/>
      <c r="U39" s="0"/>
      <c r="AA39" s="0"/>
      <c r="AV39" s="183"/>
    </row>
    <row r="40" customFormat="false" ht="15.75" hidden="false" customHeight="true" outlineLevel="0" collapsed="false">
      <c r="B40" s="469"/>
      <c r="C40" s="469"/>
      <c r="D40" s="469"/>
      <c r="E40" s="469"/>
      <c r="F40" s="469"/>
      <c r="G40" s="469"/>
      <c r="H40" s="301"/>
      <c r="I40" s="301"/>
      <c r="J40" s="301"/>
      <c r="M40" s="301"/>
      <c r="N40" s="301"/>
      <c r="O40" s="301"/>
      <c r="R40" s="301"/>
      <c r="S40" s="301"/>
      <c r="T40" s="301"/>
      <c r="X40" s="301"/>
      <c r="Y40" s="301"/>
      <c r="Z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470"/>
      <c r="AP40" s="470"/>
      <c r="AQ40" s="470"/>
      <c r="AR40" s="470"/>
      <c r="AS40" s="470"/>
      <c r="AT40" s="470"/>
      <c r="AU40" s="470"/>
    </row>
    <row r="43" customFormat="false" ht="15" hidden="false" customHeight="false" outlineLevel="0" collapsed="false">
      <c r="U43" s="0"/>
      <c r="AA43" s="0"/>
      <c r="AV43" s="183"/>
    </row>
    <row r="64" customFormat="false" ht="15" hidden="false" customHeight="false" outlineLevel="0" collapsed="false">
      <c r="B64" s="0" t="s">
        <v>193</v>
      </c>
    </row>
    <row r="66" customFormat="false" ht="15" hidden="false" customHeight="false" outlineLevel="0" collapsed="false">
      <c r="B66" s="471" t="s">
        <v>194</v>
      </c>
      <c r="C66" s="471"/>
    </row>
    <row r="68" customFormat="false" ht="15" hidden="false" customHeight="false" outlineLevel="0" collapsed="false">
      <c r="B68" s="472" t="s">
        <v>195</v>
      </c>
      <c r="C68" s="472"/>
    </row>
  </sheetData>
  <mergeCells count="7">
    <mergeCell ref="B2:D2"/>
    <mergeCell ref="B39:G39"/>
    <mergeCell ref="H39:L39"/>
    <mergeCell ref="M39:Q39"/>
    <mergeCell ref="B40:G40"/>
    <mergeCell ref="B66:C66"/>
    <mergeCell ref="B68:C68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1:11:02Z</dcterms:created>
  <dc:creator>Andrea Cirlicova</dc:creator>
  <dc:description/>
  <dc:language>en-US</dc:language>
  <cp:lastModifiedBy>Andrea Cirlicova</cp:lastModifiedBy>
  <cp:lastPrinted>2011-01-20T12:11:01Z</cp:lastPrinted>
  <dcterms:modified xsi:type="dcterms:W3CDTF">2011-02-14T11:01:53Z</dcterms:modified>
  <cp:revision>0</cp:revision>
  <dc:subject/>
  <dc:title>TYNDP 2011-2020</dc:title>
</cp:coreProperties>
</file>